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61">
  <si>
    <t xml:space="preserve">Приложение 9 к решению Думы</t>
  </si>
  <si>
    <t xml:space="preserve">Михайловского муниципального района</t>
  </si>
  <si>
    <t xml:space="preserve">№ 255 от 26.12.2011г.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01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. на строит-во спорт.сооружений мун. соб-ти 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5200900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V3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1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1"/>
    </row>
    <row r="3" customFormat="false" ht="18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X3" s="1"/>
      <c r="Y3" s="1"/>
    </row>
    <row r="4" customFormat="false" ht="12.75" hidden="false" customHeight="false" outlineLevel="0" collapsed="false">
      <c r="B4" s="1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30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X6" s="1"/>
      <c r="Y6" s="1"/>
    </row>
    <row r="7" customFormat="false" ht="57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X7" s="1"/>
      <c r="Y7" s="1"/>
    </row>
    <row r="8" customFormat="false" ht="16.5" hidden="false" customHeight="false" outlineLevel="0" collapsed="false">
      <c r="A8" s="11"/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Y8" s="13" t="s">
        <v>5</v>
      </c>
    </row>
    <row r="9" customFormat="false" ht="48" hidden="false" customHeight="fals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4" t="s">
        <v>12</v>
      </c>
      <c r="H9" s="16" t="s">
        <v>12</v>
      </c>
      <c r="I9" s="17" t="s">
        <v>12</v>
      </c>
      <c r="J9" s="17" t="s">
        <v>12</v>
      </c>
      <c r="K9" s="17" t="s">
        <v>12</v>
      </c>
      <c r="L9" s="17" t="s">
        <v>12</v>
      </c>
      <c r="M9" s="17" t="s">
        <v>12</v>
      </c>
      <c r="N9" s="17" t="s">
        <v>12</v>
      </c>
      <c r="O9" s="17" t="s">
        <v>12</v>
      </c>
      <c r="P9" s="17" t="s">
        <v>12</v>
      </c>
      <c r="Q9" s="17" t="s">
        <v>12</v>
      </c>
      <c r="R9" s="17" t="s">
        <v>12</v>
      </c>
      <c r="S9" s="17" t="s">
        <v>12</v>
      </c>
      <c r="T9" s="17" t="s">
        <v>12</v>
      </c>
      <c r="U9" s="17" t="s">
        <v>12</v>
      </c>
      <c r="V9" s="17" t="s">
        <v>12</v>
      </c>
      <c r="W9" s="18" t="s">
        <v>12</v>
      </c>
      <c r="X9" s="19" t="s">
        <v>13</v>
      </c>
      <c r="Y9" s="20" t="s">
        <v>14</v>
      </c>
    </row>
    <row r="10" customFormat="false" ht="29.25" hidden="false" customHeight="false" outlineLevel="0" collapsed="false">
      <c r="A10" s="21" t="s">
        <v>15</v>
      </c>
      <c r="B10" s="22" t="n">
        <v>951</v>
      </c>
      <c r="C10" s="22" t="s">
        <v>16</v>
      </c>
      <c r="D10" s="22" t="s">
        <v>17</v>
      </c>
      <c r="E10" s="22" t="s">
        <v>18</v>
      </c>
      <c r="F10" s="23"/>
      <c r="G10" s="24" t="n">
        <f aca="false">G11+G70+G74+G82+G96+G106+G119+G131+G139+G149+G158+G163</f>
        <v>106806.24</v>
      </c>
      <c r="H10" s="24" t="n">
        <f aca="false">H11+H70+H74+H82+H96+H106+H119+H131+H139+H149+H158+H163</f>
        <v>17258.27</v>
      </c>
      <c r="I10" s="24" t="n">
        <f aca="false">I11+I70+I74+I82+I96+I106+I119+I131+I139+I149+I158+I163</f>
        <v>17258.27</v>
      </c>
      <c r="J10" s="24" t="n">
        <f aca="false">J11+J70+J74+J82+J96+J106+J119+J131+J139+J149+J158+J163</f>
        <v>17258.27</v>
      </c>
      <c r="K10" s="24" t="n">
        <f aca="false">K11+K70+K74+K82+K96+K106+K119+K131+K139+K149+K158+K163</f>
        <v>17258.27</v>
      </c>
      <c r="L10" s="24" t="n">
        <f aca="false">L11+L70+L74+L82+L96+L106+L119+L131+L139+L149+L158+L163</f>
        <v>17258.27</v>
      </c>
      <c r="M10" s="24" t="n">
        <f aca="false">M11+M70+M74+M82+M96+M106+M119+M131+M139+M149+M158+M163</f>
        <v>17258.27</v>
      </c>
      <c r="N10" s="24" t="n">
        <f aca="false">N11+N70+N74+N82+N96+N106+N119+N131+N139+N149+N158+N163</f>
        <v>17258.27</v>
      </c>
      <c r="O10" s="24" t="n">
        <f aca="false">O11+O70+O74+O82+O96+O106+O119+O131+O139+O149+O158+O163</f>
        <v>17258.27</v>
      </c>
      <c r="P10" s="24" t="n">
        <f aca="false">P11+P70+P74+P82+P96+P106+P119+P131+P139+P149+P158+P163</f>
        <v>17258.27</v>
      </c>
      <c r="Q10" s="24" t="n">
        <f aca="false">Q11+Q70+Q74+Q82+Q96+Q106+Q119+Q131+Q139+Q149+Q158+Q163</f>
        <v>17258.27</v>
      </c>
      <c r="R10" s="24" t="n">
        <f aca="false">R11+R70+R74+R82+R96+R106+R119+R131+R139+R149+R158+R163</f>
        <v>17258.27</v>
      </c>
      <c r="S10" s="24" t="n">
        <f aca="false">S11+S70+S74+S82+S96+S106+S119+S131+S139+S149+S158+S163</f>
        <v>17258.27</v>
      </c>
      <c r="T10" s="24" t="n">
        <f aca="false">T11+T70+T74+T82+T96+T106+T119+T131+T139+T149+T158+T163</f>
        <v>17258.27</v>
      </c>
      <c r="U10" s="24" t="n">
        <f aca="false">U11+U70+U74+U82+U96+U106+U119+U131+U139+U149+U158+U163</f>
        <v>17258.27</v>
      </c>
      <c r="V10" s="24" t="n">
        <f aca="false">V11+V70+V74+V82+V96+V106+V119+V131+V139+V149+V158+V163</f>
        <v>17258.27</v>
      </c>
      <c r="W10" s="24" t="n">
        <f aca="false">W11+W70+W74+W82+W96+W106+W119+W131+W139+W149+W158+W163</f>
        <v>17258.27</v>
      </c>
      <c r="X10" s="25" t="n">
        <f aca="false">X11+X70+X74+X82+X96+X106+X119+X131+X139+X149+X158+X163</f>
        <v>72707.32359</v>
      </c>
      <c r="Y10" s="26" t="n">
        <f aca="false">X10/G10*100</f>
        <v>68.0740409829987</v>
      </c>
    </row>
    <row r="11" customFormat="false" ht="18.75" hidden="false" customHeight="true" outlineLevel="2" collapsed="false">
      <c r="A11" s="27" t="s">
        <v>19</v>
      </c>
      <c r="B11" s="28" t="n">
        <v>951</v>
      </c>
      <c r="C11" s="29" t="s">
        <v>20</v>
      </c>
      <c r="D11" s="29" t="s">
        <v>17</v>
      </c>
      <c r="E11" s="29" t="s">
        <v>18</v>
      </c>
      <c r="F11" s="29"/>
      <c r="G11" s="30" t="n">
        <f aca="false">G12+G16+G24+G28+G31+G35+G41+G45</f>
        <v>50040.32</v>
      </c>
      <c r="H11" s="30" t="n">
        <f aca="false">H12+H16+H24+H28+H31+H35+H41+H45</f>
        <v>17258.27</v>
      </c>
      <c r="I11" s="30" t="n">
        <f aca="false">I12+I16+I24+I28+I31+I35+I41+I45</f>
        <v>17258.27</v>
      </c>
      <c r="J11" s="30" t="n">
        <f aca="false">J12+J16+J24+J28+J31+J35+J41+J45</f>
        <v>17258.27</v>
      </c>
      <c r="K11" s="30" t="n">
        <f aca="false">K12+K16+K24+K28+K31+K35+K41+K45</f>
        <v>17258.27</v>
      </c>
      <c r="L11" s="30" t="n">
        <f aca="false">L12+L16+L24+L28+L31+L35+L41+L45</f>
        <v>17258.27</v>
      </c>
      <c r="M11" s="30" t="n">
        <f aca="false">M12+M16+M24+M28+M31+M35+M41+M45</f>
        <v>17258.27</v>
      </c>
      <c r="N11" s="30" t="n">
        <f aca="false">N12+N16+N24+N28+N31+N35+N41+N45</f>
        <v>17258.27</v>
      </c>
      <c r="O11" s="30" t="n">
        <f aca="false">O12+O16+O24+O28+O31+O35+O41+O45</f>
        <v>17258.27</v>
      </c>
      <c r="P11" s="30" t="n">
        <f aca="false">P12+P16+P24+P28+P31+P35+P41+P45</f>
        <v>17258.27</v>
      </c>
      <c r="Q11" s="30" t="n">
        <f aca="false">Q12+Q16+Q24+Q28+Q31+Q35+Q41+Q45</f>
        <v>17258.27</v>
      </c>
      <c r="R11" s="30" t="n">
        <f aca="false">R12+R16+R24+R28+R31+R35+R41+R45</f>
        <v>17258.27</v>
      </c>
      <c r="S11" s="30" t="n">
        <f aca="false">S12+S16+S24+S28+S31+S35+S41+S45</f>
        <v>17258.27</v>
      </c>
      <c r="T11" s="30" t="n">
        <f aca="false">T12+T16+T24+T28+T31+T35+T41+T45</f>
        <v>17258.27</v>
      </c>
      <c r="U11" s="30" t="n">
        <f aca="false">U12+U16+U24+U28+U31+U35+U41+U45</f>
        <v>17258.27</v>
      </c>
      <c r="V11" s="30" t="n">
        <f aca="false">V12+V16+V24+V28+V31+V35+V41+V45</f>
        <v>17258.27</v>
      </c>
      <c r="W11" s="30" t="n">
        <f aca="false">W12+W16+W24+W28+W31+W35+W41+W45</f>
        <v>17258.27</v>
      </c>
      <c r="X11" s="31" t="n">
        <f aca="false">X12+X16+X24+X28+X31+X35+X41+X45</f>
        <v>41636.9488</v>
      </c>
      <c r="Y11" s="26" t="n">
        <f aca="false">X11/G11*100</f>
        <v>83.2067996367729</v>
      </c>
    </row>
    <row r="12" customFormat="false" ht="48.75" hidden="false" customHeight="true" outlineLevel="3" collapsed="false">
      <c r="A12" s="32" t="s">
        <v>21</v>
      </c>
      <c r="B12" s="33" t="n">
        <v>951</v>
      </c>
      <c r="C12" s="34" t="s">
        <v>22</v>
      </c>
      <c r="D12" s="34" t="s">
        <v>17</v>
      </c>
      <c r="E12" s="34" t="s">
        <v>18</v>
      </c>
      <c r="F12" s="34"/>
      <c r="G12" s="35" t="n">
        <f aca="false">G13</f>
        <v>1632.1</v>
      </c>
      <c r="H12" s="35" t="n">
        <f aca="false">H13</f>
        <v>1204.8</v>
      </c>
      <c r="I12" s="35" t="n">
        <f aca="false">I13</f>
        <v>1204.8</v>
      </c>
      <c r="J12" s="35" t="n">
        <f aca="false">J13</f>
        <v>1204.8</v>
      </c>
      <c r="K12" s="35" t="n">
        <f aca="false">K13</f>
        <v>1204.8</v>
      </c>
      <c r="L12" s="35" t="n">
        <f aca="false">L13</f>
        <v>1204.8</v>
      </c>
      <c r="M12" s="35" t="n">
        <f aca="false">M13</f>
        <v>1204.8</v>
      </c>
      <c r="N12" s="35" t="n">
        <f aca="false">N13</f>
        <v>1204.8</v>
      </c>
      <c r="O12" s="35" t="n">
        <f aca="false">O13</f>
        <v>1204.8</v>
      </c>
      <c r="P12" s="35" t="n">
        <f aca="false">P13</f>
        <v>1204.8</v>
      </c>
      <c r="Q12" s="35" t="n">
        <f aca="false">Q13</f>
        <v>1204.8</v>
      </c>
      <c r="R12" s="35" t="n">
        <f aca="false">R13</f>
        <v>1204.8</v>
      </c>
      <c r="S12" s="35" t="n">
        <f aca="false">S13</f>
        <v>1204.8</v>
      </c>
      <c r="T12" s="35" t="n">
        <f aca="false">T13</f>
        <v>1204.8</v>
      </c>
      <c r="U12" s="35" t="n">
        <f aca="false">U13</f>
        <v>1204.8</v>
      </c>
      <c r="V12" s="35" t="n">
        <f aca="false">V13</f>
        <v>1204.8</v>
      </c>
      <c r="W12" s="35" t="n">
        <f aca="false">W13</f>
        <v>1204.8</v>
      </c>
      <c r="X12" s="36" t="n">
        <f aca="false">X13</f>
        <v>1147.63638</v>
      </c>
      <c r="Y12" s="26" t="n">
        <f aca="false">X12/G12*100</f>
        <v>70.3165480056369</v>
      </c>
    </row>
    <row r="13" customFormat="false" ht="64.5" hidden="false" customHeight="true" outlineLevel="3" collapsed="false">
      <c r="A13" s="37" t="s">
        <v>23</v>
      </c>
      <c r="B13" s="38" t="n">
        <v>951</v>
      </c>
      <c r="C13" s="39" t="s">
        <v>22</v>
      </c>
      <c r="D13" s="39" t="s">
        <v>24</v>
      </c>
      <c r="E13" s="39" t="s">
        <v>18</v>
      </c>
      <c r="F13" s="39"/>
      <c r="G13" s="40" t="n">
        <f aca="false">G14</f>
        <v>1632.1</v>
      </c>
      <c r="H13" s="40" t="n">
        <f aca="false">H14</f>
        <v>1204.8</v>
      </c>
      <c r="I13" s="40" t="n">
        <f aca="false">I14</f>
        <v>1204.8</v>
      </c>
      <c r="J13" s="40" t="n">
        <f aca="false">J14</f>
        <v>1204.8</v>
      </c>
      <c r="K13" s="40" t="n">
        <f aca="false">K14</f>
        <v>1204.8</v>
      </c>
      <c r="L13" s="40" t="n">
        <f aca="false">L14</f>
        <v>1204.8</v>
      </c>
      <c r="M13" s="40" t="n">
        <f aca="false">M14</f>
        <v>1204.8</v>
      </c>
      <c r="N13" s="40" t="n">
        <f aca="false">N14</f>
        <v>1204.8</v>
      </c>
      <c r="O13" s="40" t="n">
        <f aca="false">O14</f>
        <v>1204.8</v>
      </c>
      <c r="P13" s="40" t="n">
        <f aca="false">P14</f>
        <v>1204.8</v>
      </c>
      <c r="Q13" s="40" t="n">
        <f aca="false">Q14</f>
        <v>1204.8</v>
      </c>
      <c r="R13" s="40" t="n">
        <f aca="false">R14</f>
        <v>1204.8</v>
      </c>
      <c r="S13" s="40" t="n">
        <f aca="false">S14</f>
        <v>1204.8</v>
      </c>
      <c r="T13" s="40" t="n">
        <f aca="false">T14</f>
        <v>1204.8</v>
      </c>
      <c r="U13" s="40" t="n">
        <f aca="false">U14</f>
        <v>1204.8</v>
      </c>
      <c r="V13" s="40" t="n">
        <f aca="false">V14</f>
        <v>1204.8</v>
      </c>
      <c r="W13" s="40" t="n">
        <f aca="false">W14</f>
        <v>1204.8</v>
      </c>
      <c r="X13" s="41" t="n">
        <f aca="false">X14</f>
        <v>1147.63638</v>
      </c>
      <c r="Y13" s="26" t="n">
        <f aca="false">X13/G13*100</f>
        <v>70.3165480056369</v>
      </c>
    </row>
    <row r="14" customFormat="false" ht="16.5" hidden="false" customHeight="false" outlineLevel="4" collapsed="false">
      <c r="A14" s="42" t="s">
        <v>25</v>
      </c>
      <c r="B14" s="43" t="n">
        <v>951</v>
      </c>
      <c r="C14" s="44" t="s">
        <v>22</v>
      </c>
      <c r="D14" s="44" t="s">
        <v>26</v>
      </c>
      <c r="E14" s="44" t="s">
        <v>18</v>
      </c>
      <c r="F14" s="44"/>
      <c r="G14" s="45" t="n">
        <f aca="false">G15</f>
        <v>1632.1</v>
      </c>
      <c r="H14" s="45" t="n">
        <f aca="false">H15</f>
        <v>1204.8</v>
      </c>
      <c r="I14" s="45" t="n">
        <f aca="false">I15</f>
        <v>1204.8</v>
      </c>
      <c r="J14" s="45" t="n">
        <f aca="false">J15</f>
        <v>1204.8</v>
      </c>
      <c r="K14" s="45" t="n">
        <f aca="false">K15</f>
        <v>1204.8</v>
      </c>
      <c r="L14" s="45" t="n">
        <f aca="false">L15</f>
        <v>1204.8</v>
      </c>
      <c r="M14" s="45" t="n">
        <f aca="false">M15</f>
        <v>1204.8</v>
      </c>
      <c r="N14" s="45" t="n">
        <f aca="false">N15</f>
        <v>1204.8</v>
      </c>
      <c r="O14" s="45" t="n">
        <f aca="false">O15</f>
        <v>1204.8</v>
      </c>
      <c r="P14" s="45" t="n">
        <f aca="false">P15</f>
        <v>1204.8</v>
      </c>
      <c r="Q14" s="45" t="n">
        <f aca="false">Q15</f>
        <v>1204.8</v>
      </c>
      <c r="R14" s="45" t="n">
        <f aca="false">R15</f>
        <v>1204.8</v>
      </c>
      <c r="S14" s="45" t="n">
        <f aca="false">S15</f>
        <v>1204.8</v>
      </c>
      <c r="T14" s="45" t="n">
        <f aca="false">T15</f>
        <v>1204.8</v>
      </c>
      <c r="U14" s="45" t="n">
        <f aca="false">U15</f>
        <v>1204.8</v>
      </c>
      <c r="V14" s="45" t="n">
        <f aca="false">V15</f>
        <v>1204.8</v>
      </c>
      <c r="W14" s="45" t="n">
        <f aca="false">W15</f>
        <v>1204.8</v>
      </c>
      <c r="X14" s="46" t="n">
        <f aca="false">X15</f>
        <v>1147.63638</v>
      </c>
      <c r="Y14" s="26" t="n">
        <f aca="false">X14/G14*100</f>
        <v>70.3165480056369</v>
      </c>
    </row>
    <row r="15" customFormat="false" ht="32.25" hidden="false" customHeight="false" outlineLevel="5" collapsed="false">
      <c r="A15" s="42" t="s">
        <v>27</v>
      </c>
      <c r="B15" s="43" t="n">
        <v>951</v>
      </c>
      <c r="C15" s="44" t="s">
        <v>22</v>
      </c>
      <c r="D15" s="44" t="s">
        <v>26</v>
      </c>
      <c r="E15" s="44" t="s">
        <v>28</v>
      </c>
      <c r="F15" s="44"/>
      <c r="G15" s="45" t="n">
        <v>1632.1</v>
      </c>
      <c r="H15" s="47" t="n">
        <v>1204.8</v>
      </c>
      <c r="I15" s="48" t="n">
        <v>1204.8</v>
      </c>
      <c r="J15" s="48" t="n">
        <v>1204.8</v>
      </c>
      <c r="K15" s="48" t="n">
        <v>1204.8</v>
      </c>
      <c r="L15" s="48" t="n">
        <v>1204.8</v>
      </c>
      <c r="M15" s="48" t="n">
        <v>1204.8</v>
      </c>
      <c r="N15" s="48" t="n">
        <v>1204.8</v>
      </c>
      <c r="O15" s="48" t="n">
        <v>1204.8</v>
      </c>
      <c r="P15" s="48" t="n">
        <v>1204.8</v>
      </c>
      <c r="Q15" s="48" t="n">
        <v>1204.8</v>
      </c>
      <c r="R15" s="48" t="n">
        <v>1204.8</v>
      </c>
      <c r="S15" s="48" t="n">
        <v>1204.8</v>
      </c>
      <c r="T15" s="48" t="n">
        <v>1204.8</v>
      </c>
      <c r="U15" s="48" t="n">
        <v>1204.8</v>
      </c>
      <c r="V15" s="48" t="n">
        <v>1204.8</v>
      </c>
      <c r="W15" s="49" t="n">
        <v>1204.8</v>
      </c>
      <c r="X15" s="50" t="n">
        <v>1147.63638</v>
      </c>
      <c r="Y15" s="26" t="n">
        <f aca="false">X15/G15*100</f>
        <v>70.3165480056369</v>
      </c>
    </row>
    <row r="16" customFormat="false" ht="64.5" hidden="false" customHeight="true" outlineLevel="6" collapsed="false">
      <c r="A16" s="32" t="s">
        <v>29</v>
      </c>
      <c r="B16" s="33" t="n">
        <v>951</v>
      </c>
      <c r="C16" s="34" t="s">
        <v>30</v>
      </c>
      <c r="D16" s="34" t="s">
        <v>17</v>
      </c>
      <c r="E16" s="34" t="s">
        <v>18</v>
      </c>
      <c r="F16" s="34"/>
      <c r="G16" s="35" t="n">
        <f aca="false">G17</f>
        <v>3633.95</v>
      </c>
      <c r="H16" s="35" t="n">
        <f aca="false">H17</f>
        <v>3842.2</v>
      </c>
      <c r="I16" s="35" t="n">
        <f aca="false">I17</f>
        <v>3842.2</v>
      </c>
      <c r="J16" s="35" t="n">
        <f aca="false">J17</f>
        <v>3842.2</v>
      </c>
      <c r="K16" s="35" t="n">
        <f aca="false">K17</f>
        <v>3842.2</v>
      </c>
      <c r="L16" s="35" t="n">
        <f aca="false">L17</f>
        <v>3842.2</v>
      </c>
      <c r="M16" s="35" t="n">
        <f aca="false">M17</f>
        <v>3842.2</v>
      </c>
      <c r="N16" s="35" t="n">
        <f aca="false">N17</f>
        <v>3842.2</v>
      </c>
      <c r="O16" s="35" t="n">
        <f aca="false">O17</f>
        <v>3842.2</v>
      </c>
      <c r="P16" s="35" t="n">
        <f aca="false">P17</f>
        <v>3842.2</v>
      </c>
      <c r="Q16" s="35" t="n">
        <f aca="false">Q17</f>
        <v>3842.2</v>
      </c>
      <c r="R16" s="35" t="n">
        <f aca="false">R17</f>
        <v>3842.2</v>
      </c>
      <c r="S16" s="35" t="n">
        <f aca="false">S17</f>
        <v>3842.2</v>
      </c>
      <c r="T16" s="35" t="n">
        <f aca="false">T17</f>
        <v>3842.2</v>
      </c>
      <c r="U16" s="35" t="n">
        <f aca="false">U17</f>
        <v>3842.2</v>
      </c>
      <c r="V16" s="35" t="n">
        <f aca="false">V17</f>
        <v>3842.2</v>
      </c>
      <c r="W16" s="35" t="n">
        <f aca="false">W17</f>
        <v>3842.2</v>
      </c>
      <c r="X16" s="51" t="n">
        <f aca="false">X17</f>
        <v>2875.5162</v>
      </c>
      <c r="Y16" s="26" t="n">
        <f aca="false">X16/G16*100</f>
        <v>79.1292175181277</v>
      </c>
    </row>
    <row r="17" customFormat="false" ht="64.5" hidden="false" customHeight="true" outlineLevel="6" collapsed="false">
      <c r="A17" s="37" t="s">
        <v>23</v>
      </c>
      <c r="B17" s="38" t="n">
        <v>951</v>
      </c>
      <c r="C17" s="39" t="s">
        <v>30</v>
      </c>
      <c r="D17" s="39" t="s">
        <v>24</v>
      </c>
      <c r="E17" s="39" t="s">
        <v>18</v>
      </c>
      <c r="F17" s="39"/>
      <c r="G17" s="40" t="n">
        <f aca="false">G18+G20+G22</f>
        <v>3633.95</v>
      </c>
      <c r="H17" s="40" t="n">
        <f aca="false">H18+H20+H22</f>
        <v>3842.2</v>
      </c>
      <c r="I17" s="40" t="n">
        <f aca="false">I18+I20+I22</f>
        <v>3842.2</v>
      </c>
      <c r="J17" s="40" t="n">
        <f aca="false">J18+J20+J22</f>
        <v>3842.2</v>
      </c>
      <c r="K17" s="40" t="n">
        <f aca="false">K18+K20+K22</f>
        <v>3842.2</v>
      </c>
      <c r="L17" s="40" t="n">
        <f aca="false">L18+L20+L22</f>
        <v>3842.2</v>
      </c>
      <c r="M17" s="40" t="n">
        <f aca="false">M18+M20+M22</f>
        <v>3842.2</v>
      </c>
      <c r="N17" s="40" t="n">
        <f aca="false">N18+N20+N22</f>
        <v>3842.2</v>
      </c>
      <c r="O17" s="40" t="n">
        <f aca="false">O18+O20+O22</f>
        <v>3842.2</v>
      </c>
      <c r="P17" s="40" t="n">
        <f aca="false">P18+P20+P22</f>
        <v>3842.2</v>
      </c>
      <c r="Q17" s="40" t="n">
        <f aca="false">Q18+Q20+Q22</f>
        <v>3842.2</v>
      </c>
      <c r="R17" s="40" t="n">
        <f aca="false">R18+R20+R22</f>
        <v>3842.2</v>
      </c>
      <c r="S17" s="40" t="n">
        <f aca="false">S18+S20+S22</f>
        <v>3842.2</v>
      </c>
      <c r="T17" s="40" t="n">
        <f aca="false">T18+T20+T22</f>
        <v>3842.2</v>
      </c>
      <c r="U17" s="40" t="n">
        <f aca="false">U18+U20+U22</f>
        <v>3842.2</v>
      </c>
      <c r="V17" s="40" t="n">
        <f aca="false">V18+V20+V22</f>
        <v>3842.2</v>
      </c>
      <c r="W17" s="40" t="n">
        <f aca="false">W18+W20+W22</f>
        <v>3842.2</v>
      </c>
      <c r="X17" s="52" t="n">
        <f aca="false">X18+X20+X22</f>
        <v>2875.5162</v>
      </c>
      <c r="Y17" s="26" t="n">
        <f aca="false">X17/G17*100</f>
        <v>79.1292175181277</v>
      </c>
    </row>
    <row r="18" customFormat="false" ht="16.5" hidden="false" customHeight="false" outlineLevel="6" collapsed="false">
      <c r="A18" s="42" t="s">
        <v>31</v>
      </c>
      <c r="B18" s="43" t="n">
        <v>951</v>
      </c>
      <c r="C18" s="44" t="s">
        <v>30</v>
      </c>
      <c r="D18" s="44" t="s">
        <v>32</v>
      </c>
      <c r="E18" s="44" t="s">
        <v>18</v>
      </c>
      <c r="F18" s="44"/>
      <c r="G18" s="45" t="n">
        <f aca="false">G19</f>
        <v>2260.9</v>
      </c>
      <c r="H18" s="45" t="n">
        <f aca="false">H19</f>
        <v>2414.5</v>
      </c>
      <c r="I18" s="45" t="n">
        <f aca="false">I19</f>
        <v>2414.5</v>
      </c>
      <c r="J18" s="45" t="n">
        <f aca="false">J19</f>
        <v>2414.5</v>
      </c>
      <c r="K18" s="45" t="n">
        <f aca="false">K19</f>
        <v>2414.5</v>
      </c>
      <c r="L18" s="45" t="n">
        <f aca="false">L19</f>
        <v>2414.5</v>
      </c>
      <c r="M18" s="45" t="n">
        <f aca="false">M19</f>
        <v>2414.5</v>
      </c>
      <c r="N18" s="45" t="n">
        <f aca="false">N19</f>
        <v>2414.5</v>
      </c>
      <c r="O18" s="45" t="n">
        <f aca="false">O19</f>
        <v>2414.5</v>
      </c>
      <c r="P18" s="45" t="n">
        <f aca="false">P19</f>
        <v>2414.5</v>
      </c>
      <c r="Q18" s="45" t="n">
        <f aca="false">Q19</f>
        <v>2414.5</v>
      </c>
      <c r="R18" s="45" t="n">
        <f aca="false">R19</f>
        <v>2414.5</v>
      </c>
      <c r="S18" s="45" t="n">
        <f aca="false">S19</f>
        <v>2414.5</v>
      </c>
      <c r="T18" s="45" t="n">
        <f aca="false">T19</f>
        <v>2414.5</v>
      </c>
      <c r="U18" s="45" t="n">
        <f aca="false">U19</f>
        <v>2414.5</v>
      </c>
      <c r="V18" s="45" t="n">
        <f aca="false">V19</f>
        <v>2414.5</v>
      </c>
      <c r="W18" s="45" t="n">
        <f aca="false">W19</f>
        <v>2414.5</v>
      </c>
      <c r="X18" s="46" t="n">
        <f aca="false">X19</f>
        <v>1860.127</v>
      </c>
      <c r="Y18" s="26" t="n">
        <f aca="false">X18/G18*100</f>
        <v>82.2737405458004</v>
      </c>
    </row>
    <row r="19" customFormat="false" ht="32.25" hidden="false" customHeight="false" outlineLevel="6" collapsed="false">
      <c r="A19" s="42" t="s">
        <v>27</v>
      </c>
      <c r="B19" s="43" t="n">
        <v>951</v>
      </c>
      <c r="C19" s="44" t="s">
        <v>30</v>
      </c>
      <c r="D19" s="44" t="s">
        <v>32</v>
      </c>
      <c r="E19" s="44" t="s">
        <v>28</v>
      </c>
      <c r="F19" s="44"/>
      <c r="G19" s="45" t="n">
        <v>2260.9</v>
      </c>
      <c r="H19" s="47" t="n">
        <v>2414.5</v>
      </c>
      <c r="I19" s="48" t="n">
        <v>2414.5</v>
      </c>
      <c r="J19" s="48" t="n">
        <v>2414.5</v>
      </c>
      <c r="K19" s="48" t="n">
        <v>2414.5</v>
      </c>
      <c r="L19" s="48" t="n">
        <v>2414.5</v>
      </c>
      <c r="M19" s="48" t="n">
        <v>2414.5</v>
      </c>
      <c r="N19" s="48" t="n">
        <v>2414.5</v>
      </c>
      <c r="O19" s="48" t="n">
        <v>2414.5</v>
      </c>
      <c r="P19" s="48" t="n">
        <v>2414.5</v>
      </c>
      <c r="Q19" s="48" t="n">
        <v>2414.5</v>
      </c>
      <c r="R19" s="48" t="n">
        <v>2414.5</v>
      </c>
      <c r="S19" s="48" t="n">
        <v>2414.5</v>
      </c>
      <c r="T19" s="48" t="n">
        <v>2414.5</v>
      </c>
      <c r="U19" s="48" t="n">
        <v>2414.5</v>
      </c>
      <c r="V19" s="48" t="n">
        <v>2414.5</v>
      </c>
      <c r="W19" s="49" t="n">
        <v>2414.5</v>
      </c>
      <c r="X19" s="50" t="n">
        <v>1860.127</v>
      </c>
      <c r="Y19" s="26" t="n">
        <f aca="false">X19/G19*100</f>
        <v>82.2737405458004</v>
      </c>
    </row>
    <row r="20" customFormat="false" ht="32.25" hidden="false" customHeight="true" outlineLevel="6" collapsed="false">
      <c r="A20" s="42" t="s">
        <v>33</v>
      </c>
      <c r="B20" s="43" t="n">
        <v>951</v>
      </c>
      <c r="C20" s="44" t="s">
        <v>30</v>
      </c>
      <c r="D20" s="44" t="s">
        <v>34</v>
      </c>
      <c r="E20" s="44" t="s">
        <v>18</v>
      </c>
      <c r="F20" s="44"/>
      <c r="G20" s="45" t="n">
        <f aca="false">G21</f>
        <v>1181.05</v>
      </c>
      <c r="H20" s="45" t="n">
        <f aca="false">H21</f>
        <v>1331.7</v>
      </c>
      <c r="I20" s="45" t="n">
        <f aca="false">I21</f>
        <v>1331.7</v>
      </c>
      <c r="J20" s="45" t="n">
        <f aca="false">J21</f>
        <v>1331.7</v>
      </c>
      <c r="K20" s="45" t="n">
        <f aca="false">K21</f>
        <v>1331.7</v>
      </c>
      <c r="L20" s="45" t="n">
        <f aca="false">L21</f>
        <v>1331.7</v>
      </c>
      <c r="M20" s="45" t="n">
        <f aca="false">M21</f>
        <v>1331.7</v>
      </c>
      <c r="N20" s="45" t="n">
        <f aca="false">N21</f>
        <v>1331.7</v>
      </c>
      <c r="O20" s="45" t="n">
        <f aca="false">O21</f>
        <v>1331.7</v>
      </c>
      <c r="P20" s="45" t="n">
        <f aca="false">P21</f>
        <v>1331.7</v>
      </c>
      <c r="Q20" s="45" t="n">
        <f aca="false">Q21</f>
        <v>1331.7</v>
      </c>
      <c r="R20" s="45" t="n">
        <f aca="false">R21</f>
        <v>1331.7</v>
      </c>
      <c r="S20" s="45" t="n">
        <f aca="false">S21</f>
        <v>1331.7</v>
      </c>
      <c r="T20" s="45" t="n">
        <f aca="false">T21</f>
        <v>1331.7</v>
      </c>
      <c r="U20" s="45" t="n">
        <f aca="false">U21</f>
        <v>1331.7</v>
      </c>
      <c r="V20" s="45" t="n">
        <f aca="false">V21</f>
        <v>1331.7</v>
      </c>
      <c r="W20" s="45" t="n">
        <f aca="false">W21</f>
        <v>1331.7</v>
      </c>
      <c r="X20" s="53" t="n">
        <f aca="false">X21</f>
        <v>874.3892</v>
      </c>
      <c r="Y20" s="26" t="n">
        <f aca="false">X20/G20*100</f>
        <v>74.0349011472842</v>
      </c>
    </row>
    <row r="21" customFormat="false" ht="32.25" hidden="false" customHeight="false" outlineLevel="6" collapsed="false">
      <c r="A21" s="42" t="s">
        <v>27</v>
      </c>
      <c r="B21" s="43" t="n">
        <v>951</v>
      </c>
      <c r="C21" s="44" t="s">
        <v>30</v>
      </c>
      <c r="D21" s="44" t="s">
        <v>34</v>
      </c>
      <c r="E21" s="44" t="s">
        <v>28</v>
      </c>
      <c r="F21" s="44"/>
      <c r="G21" s="45" t="n">
        <v>1181.05</v>
      </c>
      <c r="H21" s="47" t="n">
        <v>1331.7</v>
      </c>
      <c r="I21" s="48" t="n">
        <v>1331.7</v>
      </c>
      <c r="J21" s="48" t="n">
        <v>1331.7</v>
      </c>
      <c r="K21" s="48" t="n">
        <v>1331.7</v>
      </c>
      <c r="L21" s="48" t="n">
        <v>1331.7</v>
      </c>
      <c r="M21" s="48" t="n">
        <v>1331.7</v>
      </c>
      <c r="N21" s="48" t="n">
        <v>1331.7</v>
      </c>
      <c r="O21" s="48" t="n">
        <v>1331.7</v>
      </c>
      <c r="P21" s="48" t="n">
        <v>1331.7</v>
      </c>
      <c r="Q21" s="48" t="n">
        <v>1331.7</v>
      </c>
      <c r="R21" s="48" t="n">
        <v>1331.7</v>
      </c>
      <c r="S21" s="48" t="n">
        <v>1331.7</v>
      </c>
      <c r="T21" s="48" t="n">
        <v>1331.7</v>
      </c>
      <c r="U21" s="48" t="n">
        <v>1331.7</v>
      </c>
      <c r="V21" s="48" t="n">
        <v>1331.7</v>
      </c>
      <c r="W21" s="49" t="n">
        <v>1331.7</v>
      </c>
      <c r="X21" s="50" t="n">
        <v>874.3892</v>
      </c>
      <c r="Y21" s="26" t="n">
        <f aca="false">X21/G21*100</f>
        <v>74.0349011472842</v>
      </c>
    </row>
    <row r="22" customFormat="false" ht="31.5" hidden="false" customHeight="true" outlineLevel="6" collapsed="false">
      <c r="A22" s="42" t="s">
        <v>35</v>
      </c>
      <c r="B22" s="43" t="n">
        <v>951</v>
      </c>
      <c r="C22" s="44" t="s">
        <v>30</v>
      </c>
      <c r="D22" s="44" t="s">
        <v>36</v>
      </c>
      <c r="E22" s="44" t="s">
        <v>18</v>
      </c>
      <c r="F22" s="44"/>
      <c r="G22" s="45" t="n">
        <f aca="false">G23</f>
        <v>192</v>
      </c>
      <c r="H22" s="45" t="n">
        <f aca="false">H23</f>
        <v>96</v>
      </c>
      <c r="I22" s="45" t="n">
        <f aca="false">I23</f>
        <v>96</v>
      </c>
      <c r="J22" s="45" t="n">
        <f aca="false">J23</f>
        <v>96</v>
      </c>
      <c r="K22" s="45" t="n">
        <f aca="false">K23</f>
        <v>96</v>
      </c>
      <c r="L22" s="45" t="n">
        <f aca="false">L23</f>
        <v>96</v>
      </c>
      <c r="M22" s="45" t="n">
        <f aca="false">M23</f>
        <v>96</v>
      </c>
      <c r="N22" s="45" t="n">
        <f aca="false">N23</f>
        <v>96</v>
      </c>
      <c r="O22" s="45" t="n">
        <f aca="false">O23</f>
        <v>96</v>
      </c>
      <c r="P22" s="45" t="n">
        <f aca="false">P23</f>
        <v>96</v>
      </c>
      <c r="Q22" s="45" t="n">
        <f aca="false">Q23</f>
        <v>96</v>
      </c>
      <c r="R22" s="45" t="n">
        <f aca="false">R23</f>
        <v>96</v>
      </c>
      <c r="S22" s="45" t="n">
        <f aca="false">S23</f>
        <v>96</v>
      </c>
      <c r="T22" s="45" t="n">
        <f aca="false">T23</f>
        <v>96</v>
      </c>
      <c r="U22" s="45" t="n">
        <f aca="false">U23</f>
        <v>96</v>
      </c>
      <c r="V22" s="45" t="n">
        <f aca="false">V23</f>
        <v>96</v>
      </c>
      <c r="W22" s="45" t="n">
        <f aca="false">W23</f>
        <v>96</v>
      </c>
      <c r="X22" s="46" t="n">
        <f aca="false">X23</f>
        <v>141</v>
      </c>
      <c r="Y22" s="26" t="n">
        <f aca="false">X22/G22*100</f>
        <v>73.4375</v>
      </c>
    </row>
    <row r="23" customFormat="false" ht="32.25" hidden="false" customHeight="false" outlineLevel="6" collapsed="false">
      <c r="A23" s="42" t="s">
        <v>27</v>
      </c>
      <c r="B23" s="43" t="n">
        <v>951</v>
      </c>
      <c r="C23" s="44" t="s">
        <v>30</v>
      </c>
      <c r="D23" s="44" t="s">
        <v>36</v>
      </c>
      <c r="E23" s="44" t="s">
        <v>28</v>
      </c>
      <c r="F23" s="44"/>
      <c r="G23" s="45" t="n">
        <v>192</v>
      </c>
      <c r="H23" s="47" t="n">
        <v>96</v>
      </c>
      <c r="I23" s="48" t="n">
        <v>96</v>
      </c>
      <c r="J23" s="48" t="n">
        <v>96</v>
      </c>
      <c r="K23" s="48" t="n">
        <v>96</v>
      </c>
      <c r="L23" s="48" t="n">
        <v>96</v>
      </c>
      <c r="M23" s="48" t="n">
        <v>96</v>
      </c>
      <c r="N23" s="48" t="n">
        <v>96</v>
      </c>
      <c r="O23" s="48" t="n">
        <v>96</v>
      </c>
      <c r="P23" s="48" t="n">
        <v>96</v>
      </c>
      <c r="Q23" s="48" t="n">
        <v>96</v>
      </c>
      <c r="R23" s="48" t="n">
        <v>96</v>
      </c>
      <c r="S23" s="48" t="n">
        <v>96</v>
      </c>
      <c r="T23" s="48" t="n">
        <v>96</v>
      </c>
      <c r="U23" s="48" t="n">
        <v>96</v>
      </c>
      <c r="V23" s="48" t="n">
        <v>96</v>
      </c>
      <c r="W23" s="49" t="n">
        <v>96</v>
      </c>
      <c r="X23" s="50" t="n">
        <v>141</v>
      </c>
      <c r="Y23" s="26" t="n">
        <f aca="false">X23/G23*100</f>
        <v>73.4375</v>
      </c>
    </row>
    <row r="24" customFormat="false" ht="64.5" hidden="false" customHeight="true" outlineLevel="3" collapsed="false">
      <c r="A24" s="32" t="s">
        <v>37</v>
      </c>
      <c r="B24" s="33" t="n">
        <v>951</v>
      </c>
      <c r="C24" s="34" t="s">
        <v>38</v>
      </c>
      <c r="D24" s="34" t="s">
        <v>17</v>
      </c>
      <c r="E24" s="34" t="s">
        <v>18</v>
      </c>
      <c r="F24" s="34"/>
      <c r="G24" s="35" t="n">
        <f aca="false">G25</f>
        <v>6545.77</v>
      </c>
      <c r="H24" s="35" t="n">
        <f aca="false">H25</f>
        <v>8918.7</v>
      </c>
      <c r="I24" s="35" t="n">
        <f aca="false">I25</f>
        <v>8918.7</v>
      </c>
      <c r="J24" s="35" t="n">
        <f aca="false">J25</f>
        <v>8918.7</v>
      </c>
      <c r="K24" s="35" t="n">
        <f aca="false">K25</f>
        <v>8918.7</v>
      </c>
      <c r="L24" s="35" t="n">
        <f aca="false">L25</f>
        <v>8918.7</v>
      </c>
      <c r="M24" s="35" t="n">
        <f aca="false">M25</f>
        <v>8918.7</v>
      </c>
      <c r="N24" s="35" t="n">
        <f aca="false">N25</f>
        <v>8918.7</v>
      </c>
      <c r="O24" s="35" t="n">
        <f aca="false">O25</f>
        <v>8918.7</v>
      </c>
      <c r="P24" s="35" t="n">
        <f aca="false">P25</f>
        <v>8918.7</v>
      </c>
      <c r="Q24" s="35" t="n">
        <f aca="false">Q25</f>
        <v>8918.7</v>
      </c>
      <c r="R24" s="35" t="n">
        <f aca="false">R25</f>
        <v>8918.7</v>
      </c>
      <c r="S24" s="35" t="n">
        <f aca="false">S25</f>
        <v>8918.7</v>
      </c>
      <c r="T24" s="35" t="n">
        <f aca="false">T25</f>
        <v>8918.7</v>
      </c>
      <c r="U24" s="35" t="n">
        <f aca="false">U25</f>
        <v>8918.7</v>
      </c>
      <c r="V24" s="35" t="n">
        <f aca="false">V25</f>
        <v>8918.7</v>
      </c>
      <c r="W24" s="35" t="n">
        <f aca="false">W25</f>
        <v>8918.7</v>
      </c>
      <c r="X24" s="51" t="n">
        <f aca="false">X25</f>
        <v>5600.44265</v>
      </c>
      <c r="Y24" s="26" t="n">
        <f aca="false">X24/G24*100</f>
        <v>85.5581948342212</v>
      </c>
    </row>
    <row r="25" customFormat="false" ht="64.5" hidden="false" customHeight="true" outlineLevel="3" collapsed="false">
      <c r="A25" s="37" t="s">
        <v>23</v>
      </c>
      <c r="B25" s="38" t="n">
        <v>951</v>
      </c>
      <c r="C25" s="39" t="s">
        <v>38</v>
      </c>
      <c r="D25" s="39" t="s">
        <v>24</v>
      </c>
      <c r="E25" s="39" t="s">
        <v>18</v>
      </c>
      <c r="F25" s="39"/>
      <c r="G25" s="40" t="n">
        <f aca="false">G26</f>
        <v>6545.77</v>
      </c>
      <c r="H25" s="40" t="n">
        <f aca="false">H26</f>
        <v>8918.7</v>
      </c>
      <c r="I25" s="40" t="n">
        <f aca="false">I26</f>
        <v>8918.7</v>
      </c>
      <c r="J25" s="40" t="n">
        <f aca="false">J26</f>
        <v>8918.7</v>
      </c>
      <c r="K25" s="40" t="n">
        <f aca="false">K26</f>
        <v>8918.7</v>
      </c>
      <c r="L25" s="40" t="n">
        <f aca="false">L26</f>
        <v>8918.7</v>
      </c>
      <c r="M25" s="40" t="n">
        <f aca="false">M26</f>
        <v>8918.7</v>
      </c>
      <c r="N25" s="40" t="n">
        <f aca="false">N26</f>
        <v>8918.7</v>
      </c>
      <c r="O25" s="40" t="n">
        <f aca="false">O26</f>
        <v>8918.7</v>
      </c>
      <c r="P25" s="40" t="n">
        <f aca="false">P26</f>
        <v>8918.7</v>
      </c>
      <c r="Q25" s="40" t="n">
        <f aca="false">Q26</f>
        <v>8918.7</v>
      </c>
      <c r="R25" s="40" t="n">
        <f aca="false">R26</f>
        <v>8918.7</v>
      </c>
      <c r="S25" s="40" t="n">
        <f aca="false">S26</f>
        <v>8918.7</v>
      </c>
      <c r="T25" s="40" t="n">
        <f aca="false">T26</f>
        <v>8918.7</v>
      </c>
      <c r="U25" s="40" t="n">
        <f aca="false">U26</f>
        <v>8918.7</v>
      </c>
      <c r="V25" s="40" t="n">
        <f aca="false">V26</f>
        <v>8918.7</v>
      </c>
      <c r="W25" s="40" t="n">
        <f aca="false">W26</f>
        <v>8918.7</v>
      </c>
      <c r="X25" s="52" t="n">
        <f aca="false">X26</f>
        <v>5600.44265</v>
      </c>
      <c r="Y25" s="26" t="n">
        <f aca="false">X25/G25*100</f>
        <v>85.5581948342212</v>
      </c>
    </row>
    <row r="26" customFormat="false" ht="16.5" hidden="false" customHeight="false" outlineLevel="4" collapsed="false">
      <c r="A26" s="42" t="s">
        <v>31</v>
      </c>
      <c r="B26" s="43" t="n">
        <v>951</v>
      </c>
      <c r="C26" s="44" t="s">
        <v>38</v>
      </c>
      <c r="D26" s="44" t="s">
        <v>32</v>
      </c>
      <c r="E26" s="44" t="s">
        <v>18</v>
      </c>
      <c r="F26" s="44"/>
      <c r="G26" s="45" t="n">
        <f aca="false">G27</f>
        <v>6545.77</v>
      </c>
      <c r="H26" s="45" t="n">
        <f aca="false">H27</f>
        <v>8918.7</v>
      </c>
      <c r="I26" s="45" t="n">
        <f aca="false">I27</f>
        <v>8918.7</v>
      </c>
      <c r="J26" s="45" t="n">
        <f aca="false">J27</f>
        <v>8918.7</v>
      </c>
      <c r="K26" s="45" t="n">
        <f aca="false">K27</f>
        <v>8918.7</v>
      </c>
      <c r="L26" s="45" t="n">
        <f aca="false">L27</f>
        <v>8918.7</v>
      </c>
      <c r="M26" s="45" t="n">
        <f aca="false">M27</f>
        <v>8918.7</v>
      </c>
      <c r="N26" s="45" t="n">
        <f aca="false">N27</f>
        <v>8918.7</v>
      </c>
      <c r="O26" s="45" t="n">
        <f aca="false">O27</f>
        <v>8918.7</v>
      </c>
      <c r="P26" s="45" t="n">
        <f aca="false">P27</f>
        <v>8918.7</v>
      </c>
      <c r="Q26" s="45" t="n">
        <f aca="false">Q27</f>
        <v>8918.7</v>
      </c>
      <c r="R26" s="45" t="n">
        <f aca="false">R27</f>
        <v>8918.7</v>
      </c>
      <c r="S26" s="45" t="n">
        <f aca="false">S27</f>
        <v>8918.7</v>
      </c>
      <c r="T26" s="45" t="n">
        <f aca="false">T27</f>
        <v>8918.7</v>
      </c>
      <c r="U26" s="45" t="n">
        <f aca="false">U27</f>
        <v>8918.7</v>
      </c>
      <c r="V26" s="45" t="n">
        <f aca="false">V27</f>
        <v>8918.7</v>
      </c>
      <c r="W26" s="45" t="n">
        <f aca="false">W27</f>
        <v>8918.7</v>
      </c>
      <c r="X26" s="46" t="n">
        <f aca="false">X27</f>
        <v>5600.44265</v>
      </c>
      <c r="Y26" s="26" t="n">
        <f aca="false">X26/G26*100</f>
        <v>85.5581948342212</v>
      </c>
    </row>
    <row r="27" customFormat="false" ht="32.25" hidden="false" customHeight="false" outlineLevel="5" collapsed="false">
      <c r="A27" s="42" t="s">
        <v>27</v>
      </c>
      <c r="B27" s="43" t="n">
        <v>951</v>
      </c>
      <c r="C27" s="44" t="s">
        <v>38</v>
      </c>
      <c r="D27" s="44" t="s">
        <v>32</v>
      </c>
      <c r="E27" s="44" t="s">
        <v>28</v>
      </c>
      <c r="F27" s="44"/>
      <c r="G27" s="45" t="n">
        <v>6545.77</v>
      </c>
      <c r="H27" s="47" t="n">
        <v>8918.7</v>
      </c>
      <c r="I27" s="48" t="n">
        <v>8918.7</v>
      </c>
      <c r="J27" s="48" t="n">
        <v>8918.7</v>
      </c>
      <c r="K27" s="48" t="n">
        <v>8918.7</v>
      </c>
      <c r="L27" s="48" t="n">
        <v>8918.7</v>
      </c>
      <c r="M27" s="48" t="n">
        <v>8918.7</v>
      </c>
      <c r="N27" s="48" t="n">
        <v>8918.7</v>
      </c>
      <c r="O27" s="48" t="n">
        <v>8918.7</v>
      </c>
      <c r="P27" s="48" t="n">
        <v>8918.7</v>
      </c>
      <c r="Q27" s="48" t="n">
        <v>8918.7</v>
      </c>
      <c r="R27" s="48" t="n">
        <v>8918.7</v>
      </c>
      <c r="S27" s="48" t="n">
        <v>8918.7</v>
      </c>
      <c r="T27" s="48" t="n">
        <v>8918.7</v>
      </c>
      <c r="U27" s="48" t="n">
        <v>8918.7</v>
      </c>
      <c r="V27" s="48" t="n">
        <v>8918.7</v>
      </c>
      <c r="W27" s="49" t="n">
        <v>8918.7</v>
      </c>
      <c r="X27" s="50" t="n">
        <v>5600.44265</v>
      </c>
      <c r="Y27" s="26" t="n">
        <f aca="false">X27/G27*100</f>
        <v>85.5581948342212</v>
      </c>
    </row>
    <row r="28" customFormat="false" ht="16.5" hidden="false" customHeight="false" outlineLevel="5" collapsed="false">
      <c r="A28" s="32" t="s">
        <v>39</v>
      </c>
      <c r="B28" s="33" t="n">
        <v>951</v>
      </c>
      <c r="C28" s="34" t="s">
        <v>40</v>
      </c>
      <c r="D28" s="34" t="s">
        <v>17</v>
      </c>
      <c r="E28" s="34" t="s">
        <v>18</v>
      </c>
      <c r="F28" s="34"/>
      <c r="G28" s="35" t="n">
        <f aca="false">G29</f>
        <v>32</v>
      </c>
      <c r="H28" s="35" t="n">
        <f aca="false">H29</f>
        <v>8.37</v>
      </c>
      <c r="I28" s="35" t="n">
        <f aca="false">I29</f>
        <v>8.37</v>
      </c>
      <c r="J28" s="35" t="n">
        <f aca="false">J29</f>
        <v>8.37</v>
      </c>
      <c r="K28" s="35" t="n">
        <f aca="false">K29</f>
        <v>8.37</v>
      </c>
      <c r="L28" s="35" t="n">
        <f aca="false">L29</f>
        <v>8.37</v>
      </c>
      <c r="M28" s="35" t="n">
        <f aca="false">M29</f>
        <v>8.37</v>
      </c>
      <c r="N28" s="35" t="n">
        <f aca="false">N29</f>
        <v>8.37</v>
      </c>
      <c r="O28" s="35" t="n">
        <f aca="false">O29</f>
        <v>8.37</v>
      </c>
      <c r="P28" s="35" t="n">
        <f aca="false">P29</f>
        <v>8.37</v>
      </c>
      <c r="Q28" s="35" t="n">
        <f aca="false">Q29</f>
        <v>8.37</v>
      </c>
      <c r="R28" s="35" t="n">
        <f aca="false">R29</f>
        <v>8.37</v>
      </c>
      <c r="S28" s="35" t="n">
        <f aca="false">S29</f>
        <v>8.37</v>
      </c>
      <c r="T28" s="35" t="n">
        <f aca="false">T29</f>
        <v>8.37</v>
      </c>
      <c r="U28" s="35" t="n">
        <f aca="false">U29</f>
        <v>8.37</v>
      </c>
      <c r="V28" s="35" t="n">
        <f aca="false">V29</f>
        <v>8.37</v>
      </c>
      <c r="W28" s="35" t="n">
        <f aca="false">W29</f>
        <v>8.37</v>
      </c>
      <c r="X28" s="51" t="n">
        <f aca="false">X29</f>
        <v>0.646</v>
      </c>
      <c r="Y28" s="26" t="n">
        <f aca="false">X28/G28*100</f>
        <v>2.01875</v>
      </c>
    </row>
    <row r="29" customFormat="false" ht="48" hidden="false" customHeight="false" outlineLevel="5" collapsed="false">
      <c r="A29" s="32" t="s">
        <v>41</v>
      </c>
      <c r="B29" s="33" t="n">
        <v>951</v>
      </c>
      <c r="C29" s="34" t="s">
        <v>40</v>
      </c>
      <c r="D29" s="34" t="s">
        <v>42</v>
      </c>
      <c r="E29" s="34" t="s">
        <v>18</v>
      </c>
      <c r="F29" s="34"/>
      <c r="G29" s="35" t="n">
        <f aca="false">G30</f>
        <v>32</v>
      </c>
      <c r="H29" s="35" t="n">
        <f aca="false">H30</f>
        <v>8.37</v>
      </c>
      <c r="I29" s="35" t="n">
        <f aca="false">I30</f>
        <v>8.37</v>
      </c>
      <c r="J29" s="35" t="n">
        <f aca="false">J30</f>
        <v>8.37</v>
      </c>
      <c r="K29" s="35" t="n">
        <f aca="false">K30</f>
        <v>8.37</v>
      </c>
      <c r="L29" s="35" t="n">
        <f aca="false">L30</f>
        <v>8.37</v>
      </c>
      <c r="M29" s="35" t="n">
        <f aca="false">M30</f>
        <v>8.37</v>
      </c>
      <c r="N29" s="35" t="n">
        <f aca="false">N30</f>
        <v>8.37</v>
      </c>
      <c r="O29" s="35" t="n">
        <f aca="false">O30</f>
        <v>8.37</v>
      </c>
      <c r="P29" s="35" t="n">
        <f aca="false">P30</f>
        <v>8.37</v>
      </c>
      <c r="Q29" s="35" t="n">
        <f aca="false">Q30</f>
        <v>8.37</v>
      </c>
      <c r="R29" s="35" t="n">
        <f aca="false">R30</f>
        <v>8.37</v>
      </c>
      <c r="S29" s="35" t="n">
        <f aca="false">S30</f>
        <v>8.37</v>
      </c>
      <c r="T29" s="35" t="n">
        <f aca="false">T30</f>
        <v>8.37</v>
      </c>
      <c r="U29" s="35" t="n">
        <f aca="false">U30</f>
        <v>8.37</v>
      </c>
      <c r="V29" s="35" t="n">
        <f aca="false">V30</f>
        <v>8.37</v>
      </c>
      <c r="W29" s="35" t="n">
        <f aca="false">W30</f>
        <v>8.37</v>
      </c>
      <c r="X29" s="51" t="n">
        <f aca="false">X30</f>
        <v>0.646</v>
      </c>
      <c r="Y29" s="26" t="n">
        <f aca="false">X29/G29*100</f>
        <v>2.01875</v>
      </c>
    </row>
    <row r="30" customFormat="false" ht="32.25" hidden="false" customHeight="false" outlineLevel="5" collapsed="false">
      <c r="A30" s="42" t="s">
        <v>27</v>
      </c>
      <c r="B30" s="43" t="n">
        <v>951</v>
      </c>
      <c r="C30" s="44" t="s">
        <v>40</v>
      </c>
      <c r="D30" s="44" t="s">
        <v>42</v>
      </c>
      <c r="E30" s="44" t="s">
        <v>28</v>
      </c>
      <c r="F30" s="44"/>
      <c r="G30" s="45" t="n">
        <v>32</v>
      </c>
      <c r="H30" s="47" t="n">
        <v>8.37</v>
      </c>
      <c r="I30" s="48" t="n">
        <v>8.37</v>
      </c>
      <c r="J30" s="48" t="n">
        <v>8.37</v>
      </c>
      <c r="K30" s="48" t="n">
        <v>8.37</v>
      </c>
      <c r="L30" s="48" t="n">
        <v>8.37</v>
      </c>
      <c r="M30" s="48" t="n">
        <v>8.37</v>
      </c>
      <c r="N30" s="48" t="n">
        <v>8.37</v>
      </c>
      <c r="O30" s="48" t="n">
        <v>8.37</v>
      </c>
      <c r="P30" s="48" t="n">
        <v>8.37</v>
      </c>
      <c r="Q30" s="48" t="n">
        <v>8.37</v>
      </c>
      <c r="R30" s="48" t="n">
        <v>8.37</v>
      </c>
      <c r="S30" s="48" t="n">
        <v>8.37</v>
      </c>
      <c r="T30" s="48" t="n">
        <v>8.37</v>
      </c>
      <c r="U30" s="48" t="n">
        <v>8.37</v>
      </c>
      <c r="V30" s="48" t="n">
        <v>8.37</v>
      </c>
      <c r="W30" s="49" t="n">
        <v>8.37</v>
      </c>
      <c r="X30" s="50" t="n">
        <v>0.646</v>
      </c>
      <c r="Y30" s="26" t="n">
        <f aca="false">X30/G30*100</f>
        <v>2.01875</v>
      </c>
    </row>
    <row r="31" customFormat="false" ht="50.25" hidden="false" customHeight="true" outlineLevel="3" collapsed="false">
      <c r="A31" s="32" t="s">
        <v>43</v>
      </c>
      <c r="B31" s="33" t="n">
        <v>951</v>
      </c>
      <c r="C31" s="34" t="s">
        <v>44</v>
      </c>
      <c r="D31" s="34" t="s">
        <v>17</v>
      </c>
      <c r="E31" s="34" t="s">
        <v>18</v>
      </c>
      <c r="F31" s="34"/>
      <c r="G31" s="35" t="n">
        <f aca="false">G32</f>
        <v>3598.07</v>
      </c>
      <c r="H31" s="35" t="n">
        <f aca="false">H32</f>
        <v>3284.2</v>
      </c>
      <c r="I31" s="35" t="n">
        <f aca="false">I32</f>
        <v>3284.2</v>
      </c>
      <c r="J31" s="35" t="n">
        <f aca="false">J32</f>
        <v>3284.2</v>
      </c>
      <c r="K31" s="35" t="n">
        <f aca="false">K32</f>
        <v>3284.2</v>
      </c>
      <c r="L31" s="35" t="n">
        <f aca="false">L32</f>
        <v>3284.2</v>
      </c>
      <c r="M31" s="35" t="n">
        <f aca="false">M32</f>
        <v>3284.2</v>
      </c>
      <c r="N31" s="35" t="n">
        <f aca="false">N32</f>
        <v>3284.2</v>
      </c>
      <c r="O31" s="35" t="n">
        <f aca="false">O32</f>
        <v>3284.2</v>
      </c>
      <c r="P31" s="35" t="n">
        <f aca="false">P32</f>
        <v>3284.2</v>
      </c>
      <c r="Q31" s="35" t="n">
        <f aca="false">Q32</f>
        <v>3284.2</v>
      </c>
      <c r="R31" s="35" t="n">
        <f aca="false">R32</f>
        <v>3284.2</v>
      </c>
      <c r="S31" s="35" t="n">
        <f aca="false">S32</f>
        <v>3284.2</v>
      </c>
      <c r="T31" s="35" t="n">
        <f aca="false">T32</f>
        <v>3284.2</v>
      </c>
      <c r="U31" s="35" t="n">
        <f aca="false">U32</f>
        <v>3284.2</v>
      </c>
      <c r="V31" s="35" t="n">
        <f aca="false">V32</f>
        <v>3284.2</v>
      </c>
      <c r="W31" s="35" t="n">
        <f aca="false">W32</f>
        <v>3284.2</v>
      </c>
      <c r="X31" s="51" t="n">
        <f aca="false">X32</f>
        <v>2834.80374</v>
      </c>
      <c r="Y31" s="26" t="n">
        <f aca="false">X31/G31*100</f>
        <v>78.7867868051483</v>
      </c>
    </row>
    <row r="32" customFormat="false" ht="63.75" hidden="false" customHeight="false" outlineLevel="3" collapsed="false">
      <c r="A32" s="37" t="s">
        <v>23</v>
      </c>
      <c r="B32" s="38" t="n">
        <v>951</v>
      </c>
      <c r="C32" s="39" t="s">
        <v>44</v>
      </c>
      <c r="D32" s="39" t="s">
        <v>24</v>
      </c>
      <c r="E32" s="39" t="s">
        <v>18</v>
      </c>
      <c r="F32" s="39"/>
      <c r="G32" s="40" t="n">
        <f aca="false">G33</f>
        <v>3598.07</v>
      </c>
      <c r="H32" s="40" t="n">
        <f aca="false">H33</f>
        <v>3284.2</v>
      </c>
      <c r="I32" s="40" t="n">
        <f aca="false">I33</f>
        <v>3284.2</v>
      </c>
      <c r="J32" s="40" t="n">
        <f aca="false">J33</f>
        <v>3284.2</v>
      </c>
      <c r="K32" s="40" t="n">
        <f aca="false">K33</f>
        <v>3284.2</v>
      </c>
      <c r="L32" s="40" t="n">
        <f aca="false">L33</f>
        <v>3284.2</v>
      </c>
      <c r="M32" s="40" t="n">
        <f aca="false">M33</f>
        <v>3284.2</v>
      </c>
      <c r="N32" s="40" t="n">
        <f aca="false">N33</f>
        <v>3284.2</v>
      </c>
      <c r="O32" s="40" t="n">
        <f aca="false">O33</f>
        <v>3284.2</v>
      </c>
      <c r="P32" s="40" t="n">
        <f aca="false">P33</f>
        <v>3284.2</v>
      </c>
      <c r="Q32" s="40" t="n">
        <f aca="false">Q33</f>
        <v>3284.2</v>
      </c>
      <c r="R32" s="40" t="n">
        <f aca="false">R33</f>
        <v>3284.2</v>
      </c>
      <c r="S32" s="40" t="n">
        <f aca="false">S33</f>
        <v>3284.2</v>
      </c>
      <c r="T32" s="40" t="n">
        <f aca="false">T33</f>
        <v>3284.2</v>
      </c>
      <c r="U32" s="40" t="n">
        <f aca="false">U33</f>
        <v>3284.2</v>
      </c>
      <c r="V32" s="40" t="n">
        <f aca="false">V33</f>
        <v>3284.2</v>
      </c>
      <c r="W32" s="40" t="n">
        <f aca="false">W33</f>
        <v>3284.2</v>
      </c>
      <c r="X32" s="52" t="n">
        <f aca="false">X33</f>
        <v>2834.80374</v>
      </c>
      <c r="Y32" s="26" t="n">
        <f aca="false">X32/G32*100</f>
        <v>78.7867868051483</v>
      </c>
    </row>
    <row r="33" customFormat="false" ht="16.5" hidden="false" customHeight="false" outlineLevel="4" collapsed="false">
      <c r="A33" s="42" t="s">
        <v>31</v>
      </c>
      <c r="B33" s="43" t="n">
        <v>951</v>
      </c>
      <c r="C33" s="44" t="s">
        <v>44</v>
      </c>
      <c r="D33" s="44" t="s">
        <v>32</v>
      </c>
      <c r="E33" s="44" t="s">
        <v>18</v>
      </c>
      <c r="F33" s="44"/>
      <c r="G33" s="45" t="n">
        <f aca="false">G34</f>
        <v>3598.07</v>
      </c>
      <c r="H33" s="45" t="n">
        <f aca="false">H34</f>
        <v>3284.2</v>
      </c>
      <c r="I33" s="45" t="n">
        <f aca="false">I34</f>
        <v>3284.2</v>
      </c>
      <c r="J33" s="45" t="n">
        <f aca="false">J34</f>
        <v>3284.2</v>
      </c>
      <c r="K33" s="45" t="n">
        <f aca="false">K34</f>
        <v>3284.2</v>
      </c>
      <c r="L33" s="45" t="n">
        <f aca="false">L34</f>
        <v>3284.2</v>
      </c>
      <c r="M33" s="45" t="n">
        <f aca="false">M34</f>
        <v>3284.2</v>
      </c>
      <c r="N33" s="45" t="n">
        <f aca="false">N34</f>
        <v>3284.2</v>
      </c>
      <c r="O33" s="45" t="n">
        <f aca="false">O34</f>
        <v>3284.2</v>
      </c>
      <c r="P33" s="45" t="n">
        <f aca="false">P34</f>
        <v>3284.2</v>
      </c>
      <c r="Q33" s="45" t="n">
        <f aca="false">Q34</f>
        <v>3284.2</v>
      </c>
      <c r="R33" s="45" t="n">
        <f aca="false">R34</f>
        <v>3284.2</v>
      </c>
      <c r="S33" s="45" t="n">
        <f aca="false">S34</f>
        <v>3284.2</v>
      </c>
      <c r="T33" s="45" t="n">
        <f aca="false">T34</f>
        <v>3284.2</v>
      </c>
      <c r="U33" s="45" t="n">
        <f aca="false">U34</f>
        <v>3284.2</v>
      </c>
      <c r="V33" s="45" t="n">
        <f aca="false">V34</f>
        <v>3284.2</v>
      </c>
      <c r="W33" s="45" t="n">
        <f aca="false">W34</f>
        <v>3284.2</v>
      </c>
      <c r="X33" s="46" t="n">
        <f aca="false">X34</f>
        <v>2834.80374</v>
      </c>
      <c r="Y33" s="26" t="n">
        <f aca="false">X33/G33*100</f>
        <v>78.7867868051483</v>
      </c>
    </row>
    <row r="34" customFormat="false" ht="32.25" hidden="false" customHeight="false" outlineLevel="5" collapsed="false">
      <c r="A34" s="42" t="s">
        <v>27</v>
      </c>
      <c r="B34" s="43" t="n">
        <v>951</v>
      </c>
      <c r="C34" s="44" t="s">
        <v>44</v>
      </c>
      <c r="D34" s="44" t="s">
        <v>32</v>
      </c>
      <c r="E34" s="44" t="s">
        <v>28</v>
      </c>
      <c r="F34" s="44"/>
      <c r="G34" s="45" t="n">
        <v>3598.07</v>
      </c>
      <c r="H34" s="47" t="n">
        <v>3284.2</v>
      </c>
      <c r="I34" s="48" t="n">
        <v>3284.2</v>
      </c>
      <c r="J34" s="48" t="n">
        <v>3284.2</v>
      </c>
      <c r="K34" s="48" t="n">
        <v>3284.2</v>
      </c>
      <c r="L34" s="48" t="n">
        <v>3284.2</v>
      </c>
      <c r="M34" s="48" t="n">
        <v>3284.2</v>
      </c>
      <c r="N34" s="48" t="n">
        <v>3284.2</v>
      </c>
      <c r="O34" s="48" t="n">
        <v>3284.2</v>
      </c>
      <c r="P34" s="48" t="n">
        <v>3284.2</v>
      </c>
      <c r="Q34" s="48" t="n">
        <v>3284.2</v>
      </c>
      <c r="R34" s="48" t="n">
        <v>3284.2</v>
      </c>
      <c r="S34" s="48" t="n">
        <v>3284.2</v>
      </c>
      <c r="T34" s="48" t="n">
        <v>3284.2</v>
      </c>
      <c r="U34" s="48" t="n">
        <v>3284.2</v>
      </c>
      <c r="V34" s="48" t="n">
        <v>3284.2</v>
      </c>
      <c r="W34" s="49" t="n">
        <v>3284.2</v>
      </c>
      <c r="X34" s="50" t="n">
        <v>2834.80374</v>
      </c>
      <c r="Y34" s="26" t="n">
        <f aca="false">X34/G34*100</f>
        <v>78.7867868051483</v>
      </c>
    </row>
    <row r="35" customFormat="false" ht="16.5" hidden="false" customHeight="false" outlineLevel="5" collapsed="false">
      <c r="A35" s="32" t="s">
        <v>45</v>
      </c>
      <c r="B35" s="33" t="n">
        <v>951</v>
      </c>
      <c r="C35" s="34" t="s">
        <v>46</v>
      </c>
      <c r="D35" s="34" t="s">
        <v>17</v>
      </c>
      <c r="E35" s="34" t="s">
        <v>18</v>
      </c>
      <c r="F35" s="34"/>
      <c r="G35" s="35" t="n">
        <f aca="false">G36</f>
        <v>0</v>
      </c>
      <c r="H35" s="35" t="n">
        <f aca="false">H36</f>
        <v>0</v>
      </c>
      <c r="I35" s="35" t="n">
        <f aca="false">I36</f>
        <v>0</v>
      </c>
      <c r="J35" s="35" t="n">
        <f aca="false">J36</f>
        <v>0</v>
      </c>
      <c r="K35" s="35" t="n">
        <f aca="false">K36</f>
        <v>0</v>
      </c>
      <c r="L35" s="35" t="n">
        <f aca="false">L36</f>
        <v>0</v>
      </c>
      <c r="M35" s="35" t="n">
        <f aca="false">M36</f>
        <v>0</v>
      </c>
      <c r="N35" s="35" t="n">
        <f aca="false">N36</f>
        <v>0</v>
      </c>
      <c r="O35" s="35" t="n">
        <f aca="false">O36</f>
        <v>0</v>
      </c>
      <c r="P35" s="35" t="n">
        <f aca="false">P36</f>
        <v>0</v>
      </c>
      <c r="Q35" s="35" t="n">
        <f aca="false">Q36</f>
        <v>0</v>
      </c>
      <c r="R35" s="35" t="n">
        <f aca="false">R36</f>
        <v>0</v>
      </c>
      <c r="S35" s="35" t="n">
        <f aca="false">S36</f>
        <v>0</v>
      </c>
      <c r="T35" s="35" t="n">
        <f aca="false">T36</f>
        <v>0</v>
      </c>
      <c r="U35" s="35" t="n">
        <f aca="false">U36</f>
        <v>0</v>
      </c>
      <c r="V35" s="35" t="n">
        <f aca="false">V36</f>
        <v>0</v>
      </c>
      <c r="W35" s="35" t="n">
        <f aca="false">W36</f>
        <v>0</v>
      </c>
      <c r="X35" s="51" t="n">
        <f aca="false">X36</f>
        <v>0</v>
      </c>
      <c r="Y35" s="26" t="n">
        <v>0</v>
      </c>
    </row>
    <row r="36" customFormat="false" ht="16.5" hidden="false" customHeight="false" outlineLevel="5" collapsed="false">
      <c r="A36" s="37" t="s">
        <v>47</v>
      </c>
      <c r="B36" s="38" t="n">
        <v>951</v>
      </c>
      <c r="C36" s="39" t="s">
        <v>46</v>
      </c>
      <c r="D36" s="39" t="s">
        <v>48</v>
      </c>
      <c r="E36" s="39" t="s">
        <v>18</v>
      </c>
      <c r="F36" s="39"/>
      <c r="G36" s="40" t="n">
        <f aca="false">G37+G39</f>
        <v>0</v>
      </c>
      <c r="H36" s="40" t="n">
        <f aca="false">H37+H39</f>
        <v>0</v>
      </c>
      <c r="I36" s="40" t="n">
        <f aca="false">I37+I39</f>
        <v>0</v>
      </c>
      <c r="J36" s="40" t="n">
        <f aca="false">J37+J39</f>
        <v>0</v>
      </c>
      <c r="K36" s="40" t="n">
        <f aca="false">K37+K39</f>
        <v>0</v>
      </c>
      <c r="L36" s="40" t="n">
        <f aca="false">L37+L39</f>
        <v>0</v>
      </c>
      <c r="M36" s="40" t="n">
        <f aca="false">M37+M39</f>
        <v>0</v>
      </c>
      <c r="N36" s="40" t="n">
        <f aca="false">N37+N39</f>
        <v>0</v>
      </c>
      <c r="O36" s="40" t="n">
        <f aca="false">O37+O39</f>
        <v>0</v>
      </c>
      <c r="P36" s="40" t="n">
        <f aca="false">P37+P39</f>
        <v>0</v>
      </c>
      <c r="Q36" s="40" t="n">
        <f aca="false">Q37+Q39</f>
        <v>0</v>
      </c>
      <c r="R36" s="40" t="n">
        <f aca="false">R37+R39</f>
        <v>0</v>
      </c>
      <c r="S36" s="40" t="n">
        <f aca="false">S37+S39</f>
        <v>0</v>
      </c>
      <c r="T36" s="40" t="n">
        <f aca="false">T37+T39</f>
        <v>0</v>
      </c>
      <c r="U36" s="40" t="n">
        <f aca="false">U37+U39</f>
        <v>0</v>
      </c>
      <c r="V36" s="40" t="n">
        <f aca="false">V37+V39</f>
        <v>0</v>
      </c>
      <c r="W36" s="40" t="n">
        <f aca="false">W37+W39</f>
        <v>0</v>
      </c>
      <c r="X36" s="52" t="n">
        <f aca="false">X37+X39</f>
        <v>0</v>
      </c>
      <c r="Y36" s="26" t="n">
        <v>0</v>
      </c>
    </row>
    <row r="37" customFormat="false" ht="32.25" hidden="false" customHeight="false" outlineLevel="5" collapsed="false">
      <c r="A37" s="42" t="s">
        <v>49</v>
      </c>
      <c r="B37" s="43" t="n">
        <v>951</v>
      </c>
      <c r="C37" s="44" t="s">
        <v>46</v>
      </c>
      <c r="D37" s="44" t="s">
        <v>50</v>
      </c>
      <c r="E37" s="44" t="s">
        <v>18</v>
      </c>
      <c r="F37" s="44"/>
      <c r="G37" s="45" t="n">
        <f aca="false">G38</f>
        <v>0</v>
      </c>
      <c r="H37" s="45" t="n">
        <f aca="false">H38</f>
        <v>0</v>
      </c>
      <c r="I37" s="45" t="n">
        <f aca="false">I38</f>
        <v>0</v>
      </c>
      <c r="J37" s="45" t="n">
        <f aca="false">J38</f>
        <v>0</v>
      </c>
      <c r="K37" s="45" t="n">
        <f aca="false">K38</f>
        <v>0</v>
      </c>
      <c r="L37" s="45" t="n">
        <f aca="false">L38</f>
        <v>0</v>
      </c>
      <c r="M37" s="45" t="n">
        <f aca="false">M38</f>
        <v>0</v>
      </c>
      <c r="N37" s="45" t="n">
        <f aca="false">N38</f>
        <v>0</v>
      </c>
      <c r="O37" s="45" t="n">
        <f aca="false">O38</f>
        <v>0</v>
      </c>
      <c r="P37" s="45" t="n">
        <f aca="false">P38</f>
        <v>0</v>
      </c>
      <c r="Q37" s="45" t="n">
        <f aca="false">Q38</f>
        <v>0</v>
      </c>
      <c r="R37" s="45" t="n">
        <f aca="false">R38</f>
        <v>0</v>
      </c>
      <c r="S37" s="45" t="n">
        <f aca="false">S38</f>
        <v>0</v>
      </c>
      <c r="T37" s="45" t="n">
        <f aca="false">T38</f>
        <v>0</v>
      </c>
      <c r="U37" s="45" t="n">
        <f aca="false">U38</f>
        <v>0</v>
      </c>
      <c r="V37" s="45" t="n">
        <f aca="false">V38</f>
        <v>0</v>
      </c>
      <c r="W37" s="45" t="n">
        <f aca="false">W38</f>
        <v>0</v>
      </c>
      <c r="X37" s="53" t="n">
        <f aca="false">X38</f>
        <v>0</v>
      </c>
      <c r="Y37" s="26" t="n">
        <v>0</v>
      </c>
    </row>
    <row r="38" customFormat="false" ht="16.5" hidden="false" customHeight="false" outlineLevel="5" collapsed="false">
      <c r="A38" s="42" t="s">
        <v>51</v>
      </c>
      <c r="B38" s="43" t="n">
        <v>951</v>
      </c>
      <c r="C38" s="44" t="s">
        <v>46</v>
      </c>
      <c r="D38" s="44" t="s">
        <v>50</v>
      </c>
      <c r="E38" s="44" t="s">
        <v>52</v>
      </c>
      <c r="F38" s="44"/>
      <c r="G38" s="45" t="n">
        <v>0</v>
      </c>
      <c r="H38" s="47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9"/>
      <c r="X38" s="50" t="n">
        <v>0</v>
      </c>
      <c r="Y38" s="26" t="n">
        <v>0</v>
      </c>
    </row>
    <row r="39" customFormat="false" ht="32.25" hidden="false" customHeight="false" outlineLevel="5" collapsed="false">
      <c r="A39" s="42" t="s">
        <v>53</v>
      </c>
      <c r="B39" s="43" t="n">
        <v>951</v>
      </c>
      <c r="C39" s="44" t="s">
        <v>46</v>
      </c>
      <c r="D39" s="44" t="s">
        <v>54</v>
      </c>
      <c r="E39" s="44" t="s">
        <v>18</v>
      </c>
      <c r="F39" s="44"/>
      <c r="G39" s="45" t="n">
        <f aca="false">G40</f>
        <v>0</v>
      </c>
      <c r="H39" s="45" t="n">
        <f aca="false">H40</f>
        <v>0</v>
      </c>
      <c r="I39" s="45" t="n">
        <f aca="false">I40</f>
        <v>0</v>
      </c>
      <c r="J39" s="45" t="n">
        <f aca="false">J40</f>
        <v>0</v>
      </c>
      <c r="K39" s="45" t="n">
        <f aca="false">K40</f>
        <v>0</v>
      </c>
      <c r="L39" s="45" t="n">
        <f aca="false">L40</f>
        <v>0</v>
      </c>
      <c r="M39" s="45" t="n">
        <f aca="false">M40</f>
        <v>0</v>
      </c>
      <c r="N39" s="45" t="n">
        <f aca="false">N40</f>
        <v>0</v>
      </c>
      <c r="O39" s="45" t="n">
        <f aca="false">O40</f>
        <v>0</v>
      </c>
      <c r="P39" s="45" t="n">
        <f aca="false">P40</f>
        <v>0</v>
      </c>
      <c r="Q39" s="45" t="n">
        <f aca="false">Q40</f>
        <v>0</v>
      </c>
      <c r="R39" s="45" t="n">
        <f aca="false">R40</f>
        <v>0</v>
      </c>
      <c r="S39" s="45" t="n">
        <f aca="false">S40</f>
        <v>0</v>
      </c>
      <c r="T39" s="45" t="n">
        <f aca="false">T40</f>
        <v>0</v>
      </c>
      <c r="U39" s="45" t="n">
        <f aca="false">U40</f>
        <v>0</v>
      </c>
      <c r="V39" s="45" t="n">
        <f aca="false">V40</f>
        <v>0</v>
      </c>
      <c r="W39" s="45" t="n">
        <f aca="false">W40</f>
        <v>0</v>
      </c>
      <c r="X39" s="53" t="n">
        <f aca="false">X40</f>
        <v>0</v>
      </c>
      <c r="Y39" s="26" t="n">
        <v>0</v>
      </c>
    </row>
    <row r="40" customFormat="false" ht="16.5" hidden="false" customHeight="false" outlineLevel="5" collapsed="false">
      <c r="A40" s="42" t="s">
        <v>51</v>
      </c>
      <c r="B40" s="43" t="n">
        <v>951</v>
      </c>
      <c r="C40" s="44" t="s">
        <v>46</v>
      </c>
      <c r="D40" s="44" t="s">
        <v>54</v>
      </c>
      <c r="E40" s="44" t="s">
        <v>52</v>
      </c>
      <c r="F40" s="44"/>
      <c r="G40" s="45" t="n">
        <v>0</v>
      </c>
      <c r="H40" s="47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9"/>
      <c r="X40" s="50" t="n">
        <v>0</v>
      </c>
      <c r="Y40" s="26" t="n">
        <v>0</v>
      </c>
    </row>
    <row r="41" customFormat="false" ht="16.5" hidden="false" customHeight="false" outlineLevel="3" collapsed="false">
      <c r="A41" s="32" t="s">
        <v>55</v>
      </c>
      <c r="B41" s="33" t="n">
        <v>951</v>
      </c>
      <c r="C41" s="34" t="s">
        <v>56</v>
      </c>
      <c r="D41" s="34" t="s">
        <v>17</v>
      </c>
      <c r="E41" s="34" t="s">
        <v>18</v>
      </c>
      <c r="F41" s="34"/>
      <c r="G41" s="35" t="n">
        <f aca="false">G42</f>
        <v>500</v>
      </c>
      <c r="H41" s="35" t="n">
        <f aca="false">H42</f>
        <v>0</v>
      </c>
      <c r="I41" s="35" t="n">
        <f aca="false">I42</f>
        <v>0</v>
      </c>
      <c r="J41" s="35" t="n">
        <f aca="false">J42</f>
        <v>0</v>
      </c>
      <c r="K41" s="35" t="n">
        <f aca="false">K42</f>
        <v>0</v>
      </c>
      <c r="L41" s="35" t="n">
        <f aca="false">L42</f>
        <v>0</v>
      </c>
      <c r="M41" s="35" t="n">
        <f aca="false">M42</f>
        <v>0</v>
      </c>
      <c r="N41" s="35" t="n">
        <f aca="false">N42</f>
        <v>0</v>
      </c>
      <c r="O41" s="35" t="n">
        <f aca="false">O42</f>
        <v>0</v>
      </c>
      <c r="P41" s="35" t="n">
        <f aca="false">P42</f>
        <v>0</v>
      </c>
      <c r="Q41" s="35" t="n">
        <f aca="false">Q42</f>
        <v>0</v>
      </c>
      <c r="R41" s="35" t="n">
        <f aca="false">R42</f>
        <v>0</v>
      </c>
      <c r="S41" s="35" t="n">
        <f aca="false">S42</f>
        <v>0</v>
      </c>
      <c r="T41" s="35" t="n">
        <f aca="false">T42</f>
        <v>0</v>
      </c>
      <c r="U41" s="35" t="n">
        <f aca="false">U42</f>
        <v>0</v>
      </c>
      <c r="V41" s="35" t="n">
        <f aca="false">V42</f>
        <v>0</v>
      </c>
      <c r="W41" s="35" t="n">
        <f aca="false">W42</f>
        <v>0</v>
      </c>
      <c r="X41" s="51" t="n">
        <f aca="false">X42</f>
        <v>0</v>
      </c>
      <c r="Y41" s="26" t="n">
        <f aca="false">X41/G41*100</f>
        <v>0</v>
      </c>
    </row>
    <row r="42" customFormat="false" ht="16.5" hidden="false" customHeight="false" outlineLevel="3" collapsed="false">
      <c r="A42" s="37" t="s">
        <v>55</v>
      </c>
      <c r="B42" s="38" t="n">
        <v>951</v>
      </c>
      <c r="C42" s="39" t="s">
        <v>56</v>
      </c>
      <c r="D42" s="39" t="s">
        <v>57</v>
      </c>
      <c r="E42" s="39" t="s">
        <v>18</v>
      </c>
      <c r="F42" s="39"/>
      <c r="G42" s="40" t="n">
        <f aca="false">G43</f>
        <v>500</v>
      </c>
      <c r="H42" s="40" t="n">
        <f aca="false">H43</f>
        <v>0</v>
      </c>
      <c r="I42" s="40" t="n">
        <f aca="false">I43</f>
        <v>0</v>
      </c>
      <c r="J42" s="40" t="n">
        <f aca="false">J43</f>
        <v>0</v>
      </c>
      <c r="K42" s="40" t="n">
        <f aca="false">K43</f>
        <v>0</v>
      </c>
      <c r="L42" s="40" t="n">
        <f aca="false">L43</f>
        <v>0</v>
      </c>
      <c r="M42" s="40" t="n">
        <f aca="false">M43</f>
        <v>0</v>
      </c>
      <c r="N42" s="40" t="n">
        <f aca="false">N43</f>
        <v>0</v>
      </c>
      <c r="O42" s="40" t="n">
        <f aca="false">O43</f>
        <v>0</v>
      </c>
      <c r="P42" s="40" t="n">
        <f aca="false">P43</f>
        <v>0</v>
      </c>
      <c r="Q42" s="40" t="n">
        <f aca="false">Q43</f>
        <v>0</v>
      </c>
      <c r="R42" s="40" t="n">
        <f aca="false">R43</f>
        <v>0</v>
      </c>
      <c r="S42" s="40" t="n">
        <f aca="false">S43</f>
        <v>0</v>
      </c>
      <c r="T42" s="40" t="n">
        <f aca="false">T43</f>
        <v>0</v>
      </c>
      <c r="U42" s="40" t="n">
        <f aca="false">U43</f>
        <v>0</v>
      </c>
      <c r="V42" s="40" t="n">
        <f aca="false">V43</f>
        <v>0</v>
      </c>
      <c r="W42" s="40" t="n">
        <f aca="false">W43</f>
        <v>0</v>
      </c>
      <c r="X42" s="52" t="n">
        <f aca="false">X43</f>
        <v>0</v>
      </c>
      <c r="Y42" s="26" t="n">
        <f aca="false">X42/G42*100</f>
        <v>0</v>
      </c>
    </row>
    <row r="43" customFormat="false" ht="16.5" hidden="false" customHeight="false" outlineLevel="4" collapsed="false">
      <c r="A43" s="42" t="s">
        <v>58</v>
      </c>
      <c r="B43" s="43" t="n">
        <v>951</v>
      </c>
      <c r="C43" s="44" t="s">
        <v>56</v>
      </c>
      <c r="D43" s="44" t="s">
        <v>59</v>
      </c>
      <c r="E43" s="44" t="s">
        <v>18</v>
      </c>
      <c r="F43" s="44"/>
      <c r="G43" s="45" t="n">
        <f aca="false">G44</f>
        <v>50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f aca="false">X43/G43*100</f>
        <v>0</v>
      </c>
    </row>
    <row r="44" customFormat="false" ht="16.5" hidden="false" customHeight="false" outlineLevel="5" collapsed="false">
      <c r="A44" s="42" t="s">
        <v>51</v>
      </c>
      <c r="B44" s="43" t="n">
        <v>951</v>
      </c>
      <c r="C44" s="44" t="s">
        <v>56</v>
      </c>
      <c r="D44" s="44" t="s">
        <v>59</v>
      </c>
      <c r="E44" s="44" t="s">
        <v>52</v>
      </c>
      <c r="F44" s="44"/>
      <c r="G44" s="45" t="n">
        <v>50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f aca="false">X44/G44*100</f>
        <v>0</v>
      </c>
    </row>
    <row r="45" customFormat="false" ht="15.75" hidden="false" customHeight="true" outlineLevel="3" collapsed="false">
      <c r="A45" s="32" t="s">
        <v>60</v>
      </c>
      <c r="B45" s="33" t="n">
        <v>951</v>
      </c>
      <c r="C45" s="34" t="s">
        <v>61</v>
      </c>
      <c r="D45" s="34" t="s">
        <v>17</v>
      </c>
      <c r="E45" s="34" t="s">
        <v>18</v>
      </c>
      <c r="F45" s="34"/>
      <c r="G45" s="35" t="n">
        <f aca="false">G46+G51+G54+G57+G61+G64+G66+G68</f>
        <v>34098.43</v>
      </c>
      <c r="H45" s="35" t="n">
        <f aca="false">H46+H51+H54+H57+H61+H64+H66+H68</f>
        <v>0</v>
      </c>
      <c r="I45" s="35" t="n">
        <f aca="false">I46+I51+I54+I57+I61+I64+I66+I68</f>
        <v>0</v>
      </c>
      <c r="J45" s="35" t="n">
        <f aca="false">J46+J51+J54+J57+J61+J64+J66+J68</f>
        <v>0</v>
      </c>
      <c r="K45" s="35" t="n">
        <f aca="false">K46+K51+K54+K57+K61+K64+K66+K68</f>
        <v>0</v>
      </c>
      <c r="L45" s="35" t="n">
        <f aca="false">L46+L51+L54+L57+L61+L64+L66+L68</f>
        <v>0</v>
      </c>
      <c r="M45" s="35" t="n">
        <f aca="false">M46+M51+M54+M57+M61+M64+M66+M68</f>
        <v>0</v>
      </c>
      <c r="N45" s="35" t="n">
        <f aca="false">N46+N51+N54+N57+N61+N64+N66+N68</f>
        <v>0</v>
      </c>
      <c r="O45" s="35" t="n">
        <f aca="false">O46+O51+O54+O57+O61+O64+O66+O68</f>
        <v>0</v>
      </c>
      <c r="P45" s="35" t="n">
        <f aca="false">P46+P51+P54+P57+P61+P64+P66+P68</f>
        <v>0</v>
      </c>
      <c r="Q45" s="35" t="n">
        <f aca="false">Q46+Q51+Q54+Q57+Q61+Q64+Q66+Q68</f>
        <v>0</v>
      </c>
      <c r="R45" s="35" t="n">
        <f aca="false">R46+R51+R54+R57+R61+R64+R66+R68</f>
        <v>0</v>
      </c>
      <c r="S45" s="35" t="n">
        <f aca="false">S46+S51+S54+S57+S61+S64+S66+S68</f>
        <v>0</v>
      </c>
      <c r="T45" s="35" t="n">
        <f aca="false">T46+T51+T54+T57+T61+T64+T66+T68</f>
        <v>0</v>
      </c>
      <c r="U45" s="35" t="n">
        <f aca="false">U46+U51+U54+U57+U61+U64+U66+U68</f>
        <v>0</v>
      </c>
      <c r="V45" s="35" t="n">
        <f aca="false">V46+V51+V54+V57+V61+V64+V66+V68</f>
        <v>0</v>
      </c>
      <c r="W45" s="35" t="n">
        <f aca="false">W46+W51+W54+W57+W61+W64+W66+W68</f>
        <v>0</v>
      </c>
      <c r="X45" s="54" t="n">
        <f aca="false">X46+X51+X54+X57+X61+X64+X66+X68</f>
        <v>29177.90383</v>
      </c>
      <c r="Y45" s="26" t="n">
        <f aca="false">X45/G45*100</f>
        <v>85.5696400977992</v>
      </c>
    </row>
    <row r="46" customFormat="false" ht="32.25" hidden="false" customHeight="false" outlineLevel="3" collapsed="false">
      <c r="A46" s="37" t="s">
        <v>62</v>
      </c>
      <c r="B46" s="38" t="n">
        <v>951</v>
      </c>
      <c r="C46" s="39" t="s">
        <v>61</v>
      </c>
      <c r="D46" s="39" t="s">
        <v>63</v>
      </c>
      <c r="E46" s="39" t="s">
        <v>18</v>
      </c>
      <c r="F46" s="39"/>
      <c r="G46" s="40" t="n">
        <f aca="false">G47+G49</f>
        <v>1400</v>
      </c>
      <c r="H46" s="40" t="n">
        <f aca="false">H47+H49</f>
        <v>0</v>
      </c>
      <c r="I46" s="40" t="n">
        <f aca="false">I47+I49</f>
        <v>0</v>
      </c>
      <c r="J46" s="40" t="n">
        <f aca="false">J47+J49</f>
        <v>0</v>
      </c>
      <c r="K46" s="40" t="n">
        <f aca="false">K47+K49</f>
        <v>0</v>
      </c>
      <c r="L46" s="40" t="n">
        <f aca="false">L47+L49</f>
        <v>0</v>
      </c>
      <c r="M46" s="40" t="n">
        <f aca="false">M47+M49</f>
        <v>0</v>
      </c>
      <c r="N46" s="40" t="n">
        <f aca="false">N47+N49</f>
        <v>0</v>
      </c>
      <c r="O46" s="40" t="n">
        <f aca="false">O47+O49</f>
        <v>0</v>
      </c>
      <c r="P46" s="40" t="n">
        <f aca="false">P47+P49</f>
        <v>0</v>
      </c>
      <c r="Q46" s="40" t="n">
        <f aca="false">Q47+Q49</f>
        <v>0</v>
      </c>
      <c r="R46" s="40" t="n">
        <f aca="false">R47+R49</f>
        <v>0</v>
      </c>
      <c r="S46" s="40" t="n">
        <f aca="false">S47+S49</f>
        <v>0</v>
      </c>
      <c r="T46" s="40" t="n">
        <f aca="false">T47+T49</f>
        <v>0</v>
      </c>
      <c r="U46" s="40" t="n">
        <f aca="false">U47+U49</f>
        <v>0</v>
      </c>
      <c r="V46" s="40" t="n">
        <f aca="false">V47+V49</f>
        <v>0</v>
      </c>
      <c r="W46" s="40" t="n">
        <f aca="false">W47+W49</f>
        <v>0</v>
      </c>
      <c r="X46" s="55" t="n">
        <f aca="false">X47+X49</f>
        <v>980.27305</v>
      </c>
      <c r="Y46" s="26" t="n">
        <f aca="false">X46/G46*100</f>
        <v>70.0195035714286</v>
      </c>
    </row>
    <row r="47" customFormat="false" ht="32.25" hidden="false" customHeight="false" outlineLevel="4" collapsed="false">
      <c r="A47" s="42" t="s">
        <v>64</v>
      </c>
      <c r="B47" s="43" t="n">
        <v>951</v>
      </c>
      <c r="C47" s="44" t="s">
        <v>61</v>
      </c>
      <c r="D47" s="44" t="s">
        <v>65</v>
      </c>
      <c r="E47" s="44" t="s">
        <v>18</v>
      </c>
      <c r="F47" s="44"/>
      <c r="G47" s="45" t="n">
        <f aca="false">G48</f>
        <v>14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950</v>
      </c>
      <c r="Y47" s="26" t="n">
        <f aca="false">X47/G47*100</f>
        <v>67.8571428571429</v>
      </c>
    </row>
    <row r="48" customFormat="false" ht="32.25" hidden="false" customHeight="false" outlineLevel="5" collapsed="false">
      <c r="A48" s="42" t="s">
        <v>27</v>
      </c>
      <c r="B48" s="43" t="n">
        <v>951</v>
      </c>
      <c r="C48" s="44" t="s">
        <v>61</v>
      </c>
      <c r="D48" s="44" t="s">
        <v>65</v>
      </c>
      <c r="E48" s="44" t="s">
        <v>28</v>
      </c>
      <c r="F48" s="44"/>
      <c r="G48" s="45" t="n">
        <v>14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950</v>
      </c>
      <c r="Y48" s="26" t="n">
        <f aca="false">X48/G48*100</f>
        <v>67.8571428571429</v>
      </c>
    </row>
    <row r="49" customFormat="false" ht="32.25" hidden="false" customHeight="false" outlineLevel="5" collapsed="false">
      <c r="A49" s="42" t="s">
        <v>66</v>
      </c>
      <c r="B49" s="43" t="n">
        <v>951</v>
      </c>
      <c r="C49" s="44" t="s">
        <v>61</v>
      </c>
      <c r="D49" s="44" t="s">
        <v>67</v>
      </c>
      <c r="E49" s="44" t="s">
        <v>18</v>
      </c>
      <c r="F49" s="44"/>
      <c r="G49" s="45" t="n">
        <f aca="false">G50</f>
        <v>0</v>
      </c>
      <c r="H49" s="45" t="n">
        <f aca="false">H50</f>
        <v>0</v>
      </c>
      <c r="I49" s="45" t="n">
        <f aca="false">I50</f>
        <v>0</v>
      </c>
      <c r="J49" s="45" t="n">
        <f aca="false">J50</f>
        <v>0</v>
      </c>
      <c r="K49" s="45" t="n">
        <f aca="false">K50</f>
        <v>0</v>
      </c>
      <c r="L49" s="45" t="n">
        <f aca="false">L50</f>
        <v>0</v>
      </c>
      <c r="M49" s="45" t="n">
        <f aca="false">M50</f>
        <v>0</v>
      </c>
      <c r="N49" s="45" t="n">
        <f aca="false">N50</f>
        <v>0</v>
      </c>
      <c r="O49" s="45" t="n">
        <f aca="false">O50</f>
        <v>0</v>
      </c>
      <c r="P49" s="45" t="n">
        <f aca="false">P50</f>
        <v>0</v>
      </c>
      <c r="Q49" s="45" t="n">
        <f aca="false">Q50</f>
        <v>0</v>
      </c>
      <c r="R49" s="45" t="n">
        <f aca="false">R50</f>
        <v>0</v>
      </c>
      <c r="S49" s="45" t="n">
        <f aca="false">S50</f>
        <v>0</v>
      </c>
      <c r="T49" s="45" t="n">
        <f aca="false">T50</f>
        <v>0</v>
      </c>
      <c r="U49" s="45" t="n">
        <f aca="false">U50</f>
        <v>0</v>
      </c>
      <c r="V49" s="45" t="n">
        <f aca="false">V50</f>
        <v>0</v>
      </c>
      <c r="W49" s="45" t="n">
        <f aca="false">W50</f>
        <v>0</v>
      </c>
      <c r="X49" s="53" t="n">
        <f aca="false">X50</f>
        <v>30.27305</v>
      </c>
      <c r="Y49" s="26" t="e">
        <f aca="false">X49/G49*100</f>
        <v>#DIV/0!</v>
      </c>
    </row>
    <row r="50" customFormat="false" ht="32.25" hidden="false" customHeight="false" outlineLevel="5" collapsed="false">
      <c r="A50" s="42" t="s">
        <v>27</v>
      </c>
      <c r="B50" s="43" t="n">
        <v>951</v>
      </c>
      <c r="C50" s="44" t="s">
        <v>61</v>
      </c>
      <c r="D50" s="44" t="s">
        <v>67</v>
      </c>
      <c r="E50" s="44" t="s">
        <v>28</v>
      </c>
      <c r="F50" s="44"/>
      <c r="G50" s="45" t="n">
        <v>0</v>
      </c>
      <c r="H50" s="47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9"/>
      <c r="X50" s="50" t="n">
        <v>30.27305</v>
      </c>
      <c r="Y50" s="26" t="e">
        <f aca="false">X50/G50*100</f>
        <v>#DIV/0!</v>
      </c>
    </row>
    <row r="51" customFormat="false" ht="63" hidden="false" customHeight="true" outlineLevel="6" collapsed="false">
      <c r="A51" s="37" t="s">
        <v>23</v>
      </c>
      <c r="B51" s="38" t="n">
        <v>951</v>
      </c>
      <c r="C51" s="39" t="s">
        <v>61</v>
      </c>
      <c r="D51" s="39" t="s">
        <v>24</v>
      </c>
      <c r="E51" s="39" t="s">
        <v>18</v>
      </c>
      <c r="F51" s="39"/>
      <c r="G51" s="40" t="n">
        <f aca="false">G52</f>
        <v>12116.05</v>
      </c>
      <c r="H51" s="40" t="n">
        <f aca="false">H52</f>
        <v>0</v>
      </c>
      <c r="I51" s="40" t="n">
        <f aca="false">I52</f>
        <v>0</v>
      </c>
      <c r="J51" s="40" t="n">
        <f aca="false">J52</f>
        <v>0</v>
      </c>
      <c r="K51" s="40" t="n">
        <f aca="false">K52</f>
        <v>0</v>
      </c>
      <c r="L51" s="40" t="n">
        <f aca="false">L52</f>
        <v>0</v>
      </c>
      <c r="M51" s="40" t="n">
        <f aca="false">M52</f>
        <v>0</v>
      </c>
      <c r="N51" s="40" t="n">
        <f aca="false">N52</f>
        <v>0</v>
      </c>
      <c r="O51" s="40" t="n">
        <f aca="false">O52</f>
        <v>0</v>
      </c>
      <c r="P51" s="40" t="n">
        <f aca="false">P52</f>
        <v>0</v>
      </c>
      <c r="Q51" s="40" t="n">
        <f aca="false">Q52</f>
        <v>0</v>
      </c>
      <c r="R51" s="40" t="n">
        <f aca="false">R52</f>
        <v>0</v>
      </c>
      <c r="S51" s="40" t="n">
        <f aca="false">S52</f>
        <v>0</v>
      </c>
      <c r="T51" s="40" t="n">
        <f aca="false">T52</f>
        <v>0</v>
      </c>
      <c r="U51" s="40" t="n">
        <f aca="false">U52</f>
        <v>0</v>
      </c>
      <c r="V51" s="40" t="n">
        <f aca="false">V52</f>
        <v>0</v>
      </c>
      <c r="W51" s="40" t="n">
        <f aca="false">W52</f>
        <v>0</v>
      </c>
      <c r="X51" s="52" t="n">
        <f aca="false">X52</f>
        <v>9539.0701</v>
      </c>
      <c r="Y51" s="26" t="n">
        <f aca="false">X51/G51*100</f>
        <v>78.730857829078</v>
      </c>
    </row>
    <row r="52" customFormat="false" ht="16.5" hidden="false" customHeight="false" outlineLevel="4" collapsed="false">
      <c r="A52" s="42" t="s">
        <v>31</v>
      </c>
      <c r="B52" s="43" t="n">
        <v>951</v>
      </c>
      <c r="C52" s="44" t="s">
        <v>61</v>
      </c>
      <c r="D52" s="44" t="s">
        <v>32</v>
      </c>
      <c r="E52" s="44" t="s">
        <v>18</v>
      </c>
      <c r="F52" s="44"/>
      <c r="G52" s="45" t="n">
        <f aca="false">G53</f>
        <v>12116.05</v>
      </c>
      <c r="H52" s="45" t="n">
        <f aca="false">H53</f>
        <v>0</v>
      </c>
      <c r="I52" s="45" t="n">
        <f aca="false">I53</f>
        <v>0</v>
      </c>
      <c r="J52" s="45" t="n">
        <f aca="false">J53</f>
        <v>0</v>
      </c>
      <c r="K52" s="45" t="n">
        <f aca="false">K53</f>
        <v>0</v>
      </c>
      <c r="L52" s="45" t="n">
        <f aca="false">L53</f>
        <v>0</v>
      </c>
      <c r="M52" s="45" t="n">
        <f aca="false">M53</f>
        <v>0</v>
      </c>
      <c r="N52" s="45" t="n">
        <f aca="false">N53</f>
        <v>0</v>
      </c>
      <c r="O52" s="45" t="n">
        <f aca="false">O53</f>
        <v>0</v>
      </c>
      <c r="P52" s="45" t="n">
        <f aca="false">P53</f>
        <v>0</v>
      </c>
      <c r="Q52" s="45" t="n">
        <f aca="false">Q53</f>
        <v>0</v>
      </c>
      <c r="R52" s="45" t="n">
        <f aca="false">R53</f>
        <v>0</v>
      </c>
      <c r="S52" s="45" t="n">
        <f aca="false">S53</f>
        <v>0</v>
      </c>
      <c r="T52" s="45" t="n">
        <f aca="false">T53</f>
        <v>0</v>
      </c>
      <c r="U52" s="45" t="n">
        <f aca="false">U53</f>
        <v>0</v>
      </c>
      <c r="V52" s="45" t="n">
        <f aca="false">V53</f>
        <v>0</v>
      </c>
      <c r="W52" s="45" t="n">
        <f aca="false">W53</f>
        <v>0</v>
      </c>
      <c r="X52" s="46" t="n">
        <f aca="false">X53</f>
        <v>9539.0701</v>
      </c>
      <c r="Y52" s="26" t="n">
        <f aca="false">X52/G52*100</f>
        <v>78.730857829078</v>
      </c>
    </row>
    <row r="53" customFormat="false" ht="32.25" hidden="false" customHeight="false" outlineLevel="5" collapsed="false">
      <c r="A53" s="42" t="s">
        <v>27</v>
      </c>
      <c r="B53" s="43" t="n">
        <v>951</v>
      </c>
      <c r="C53" s="44" t="s">
        <v>61</v>
      </c>
      <c r="D53" s="44" t="s">
        <v>32</v>
      </c>
      <c r="E53" s="44" t="s">
        <v>28</v>
      </c>
      <c r="F53" s="44"/>
      <c r="G53" s="45" t="n">
        <v>12116.05</v>
      </c>
      <c r="H53" s="47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9"/>
      <c r="X53" s="50" t="n">
        <v>9539.0701</v>
      </c>
      <c r="Y53" s="26" t="n">
        <f aca="false">X53/G53*100</f>
        <v>78.730857829078</v>
      </c>
    </row>
    <row r="54" customFormat="false" ht="48" hidden="false" customHeight="false" outlineLevel="6" collapsed="false">
      <c r="A54" s="37" t="s">
        <v>68</v>
      </c>
      <c r="B54" s="38" t="n">
        <v>951</v>
      </c>
      <c r="C54" s="39" t="s">
        <v>61</v>
      </c>
      <c r="D54" s="39" t="s">
        <v>69</v>
      </c>
      <c r="E54" s="39" t="s">
        <v>18</v>
      </c>
      <c r="F54" s="39"/>
      <c r="G54" s="40" t="n">
        <f aca="false">G55</f>
        <v>308</v>
      </c>
      <c r="H54" s="40" t="n">
        <f aca="false">H55</f>
        <v>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</f>
        <v>0</v>
      </c>
      <c r="M54" s="40" t="n">
        <f aca="false">M55</f>
        <v>0</v>
      </c>
      <c r="N54" s="40" t="n">
        <f aca="false">N55</f>
        <v>0</v>
      </c>
      <c r="O54" s="40" t="n">
        <f aca="false">O55</f>
        <v>0</v>
      </c>
      <c r="P54" s="40" t="n">
        <f aca="false">P55</f>
        <v>0</v>
      </c>
      <c r="Q54" s="40" t="n">
        <f aca="false">Q55</f>
        <v>0</v>
      </c>
      <c r="R54" s="40" t="n">
        <f aca="false">R55</f>
        <v>0</v>
      </c>
      <c r="S54" s="40" t="n">
        <f aca="false">S55</f>
        <v>0</v>
      </c>
      <c r="T54" s="40" t="n">
        <f aca="false">T55</f>
        <v>0</v>
      </c>
      <c r="U54" s="40" t="n">
        <f aca="false">U55</f>
        <v>0</v>
      </c>
      <c r="V54" s="40" t="n">
        <f aca="false">V55</f>
        <v>0</v>
      </c>
      <c r="W54" s="40" t="n">
        <f aca="false">W55</f>
        <v>0</v>
      </c>
      <c r="X54" s="52" t="n">
        <f aca="false">X55</f>
        <v>277.89792</v>
      </c>
      <c r="Y54" s="26" t="n">
        <f aca="false">X54/G54*100</f>
        <v>90.2265974025974</v>
      </c>
    </row>
    <row r="55" customFormat="false" ht="46.5" hidden="false" customHeight="true" outlineLevel="4" collapsed="false">
      <c r="A55" s="42" t="s">
        <v>70</v>
      </c>
      <c r="B55" s="43" t="n">
        <v>951</v>
      </c>
      <c r="C55" s="44" t="s">
        <v>61</v>
      </c>
      <c r="D55" s="44" t="s">
        <v>71</v>
      </c>
      <c r="E55" s="44" t="s">
        <v>18</v>
      </c>
      <c r="F55" s="44"/>
      <c r="G55" s="45" t="n">
        <f aca="false">G56</f>
        <v>308</v>
      </c>
      <c r="H55" s="45" t="n">
        <f aca="false">H56</f>
        <v>0</v>
      </c>
      <c r="I55" s="45" t="n">
        <f aca="false">I56</f>
        <v>0</v>
      </c>
      <c r="J55" s="45" t="n">
        <f aca="false">J56</f>
        <v>0</v>
      </c>
      <c r="K55" s="45" t="n">
        <f aca="false">K56</f>
        <v>0</v>
      </c>
      <c r="L55" s="45" t="n">
        <f aca="false">L56</f>
        <v>0</v>
      </c>
      <c r="M55" s="45" t="n">
        <f aca="false">M56</f>
        <v>0</v>
      </c>
      <c r="N55" s="45" t="n">
        <f aca="false">N56</f>
        <v>0</v>
      </c>
      <c r="O55" s="45" t="n">
        <f aca="false">O56</f>
        <v>0</v>
      </c>
      <c r="P55" s="45" t="n">
        <f aca="false">P56</f>
        <v>0</v>
      </c>
      <c r="Q55" s="45" t="n">
        <f aca="false">Q56</f>
        <v>0</v>
      </c>
      <c r="R55" s="45" t="n">
        <f aca="false">R56</f>
        <v>0</v>
      </c>
      <c r="S55" s="45" t="n">
        <f aca="false">S56</f>
        <v>0</v>
      </c>
      <c r="T55" s="45" t="n">
        <f aca="false">T56</f>
        <v>0</v>
      </c>
      <c r="U55" s="45" t="n">
        <f aca="false">U56</f>
        <v>0</v>
      </c>
      <c r="V55" s="45" t="n">
        <f aca="false">V56</f>
        <v>0</v>
      </c>
      <c r="W55" s="45" t="n">
        <f aca="false">W56</f>
        <v>0</v>
      </c>
      <c r="X55" s="53" t="n">
        <f aca="false">X56</f>
        <v>277.89792</v>
      </c>
      <c r="Y55" s="26" t="n">
        <f aca="false">X55/G55*100</f>
        <v>90.2265974025974</v>
      </c>
    </row>
    <row r="56" customFormat="false" ht="32.25" hidden="false" customHeight="false" outlineLevel="5" collapsed="false">
      <c r="A56" s="42" t="s">
        <v>27</v>
      </c>
      <c r="B56" s="43" t="n">
        <v>951</v>
      </c>
      <c r="C56" s="44" t="s">
        <v>61</v>
      </c>
      <c r="D56" s="44" t="s">
        <v>71</v>
      </c>
      <c r="E56" s="44" t="s">
        <v>28</v>
      </c>
      <c r="F56" s="44"/>
      <c r="G56" s="45" t="n">
        <v>308</v>
      </c>
      <c r="H56" s="47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9"/>
      <c r="X56" s="50" t="n">
        <v>277.89792</v>
      </c>
      <c r="Y56" s="26" t="n">
        <f aca="false">X56/G56*100</f>
        <v>90.2265974025974</v>
      </c>
    </row>
    <row r="57" customFormat="false" ht="32.25" hidden="false" customHeight="true" outlineLevel="6" collapsed="false">
      <c r="A57" s="37" t="s">
        <v>72</v>
      </c>
      <c r="B57" s="38" t="n">
        <v>951</v>
      </c>
      <c r="C57" s="39" t="s">
        <v>61</v>
      </c>
      <c r="D57" s="39" t="s">
        <v>73</v>
      </c>
      <c r="E57" s="39" t="s">
        <v>18</v>
      </c>
      <c r="F57" s="39"/>
      <c r="G57" s="40" t="n">
        <f aca="false">G58+G59</f>
        <v>508</v>
      </c>
      <c r="H57" s="40" t="n">
        <f aca="false">H58+H59</f>
        <v>0</v>
      </c>
      <c r="I57" s="40" t="n">
        <f aca="false">I58+I59</f>
        <v>0</v>
      </c>
      <c r="J57" s="40" t="n">
        <f aca="false">J58+J59</f>
        <v>0</v>
      </c>
      <c r="K57" s="40" t="n">
        <f aca="false">K58+K59</f>
        <v>0</v>
      </c>
      <c r="L57" s="40" t="n">
        <f aca="false">L58+L59</f>
        <v>0</v>
      </c>
      <c r="M57" s="40" t="n">
        <f aca="false">M58+M59</f>
        <v>0</v>
      </c>
      <c r="N57" s="40" t="n">
        <f aca="false">N58+N59</f>
        <v>0</v>
      </c>
      <c r="O57" s="40" t="n">
        <f aca="false">O58+O59</f>
        <v>0</v>
      </c>
      <c r="P57" s="40" t="n">
        <f aca="false">P58+P59</f>
        <v>0</v>
      </c>
      <c r="Q57" s="40" t="n">
        <f aca="false">Q58+Q59</f>
        <v>0</v>
      </c>
      <c r="R57" s="40" t="n">
        <f aca="false">R58+R59</f>
        <v>0</v>
      </c>
      <c r="S57" s="40" t="n">
        <f aca="false">S58+S59</f>
        <v>0</v>
      </c>
      <c r="T57" s="40" t="n">
        <f aca="false">T58+T59</f>
        <v>0</v>
      </c>
      <c r="U57" s="40" t="n">
        <f aca="false">U58+U59</f>
        <v>0</v>
      </c>
      <c r="V57" s="40" t="n">
        <f aca="false">V58+V59</f>
        <v>0</v>
      </c>
      <c r="W57" s="40" t="n">
        <f aca="false">W58+W59</f>
        <v>0</v>
      </c>
      <c r="X57" s="55" t="n">
        <f aca="false">X58+X59</f>
        <v>1067.9833</v>
      </c>
      <c r="Y57" s="26" t="n">
        <f aca="false">X57/G57*100</f>
        <v>210.232933070866</v>
      </c>
    </row>
    <row r="58" customFormat="false" ht="15.75" hidden="false" customHeight="true" outlineLevel="4" collapsed="false">
      <c r="A58" s="42" t="s">
        <v>74</v>
      </c>
      <c r="B58" s="43" t="n">
        <v>951</v>
      </c>
      <c r="C58" s="44" t="s">
        <v>61</v>
      </c>
      <c r="D58" s="44" t="s">
        <v>73</v>
      </c>
      <c r="E58" s="44" t="s">
        <v>28</v>
      </c>
      <c r="F58" s="44"/>
      <c r="G58" s="45" t="n">
        <v>0</v>
      </c>
      <c r="H58" s="47" t="n">
        <f aca="false">H60</f>
        <v>0</v>
      </c>
      <c r="I58" s="48" t="n">
        <f aca="false">I60</f>
        <v>0</v>
      </c>
      <c r="J58" s="48" t="n">
        <f aca="false">J60</f>
        <v>0</v>
      </c>
      <c r="K58" s="48" t="n">
        <f aca="false">K60</f>
        <v>0</v>
      </c>
      <c r="L58" s="48" t="n">
        <f aca="false">L60</f>
        <v>0</v>
      </c>
      <c r="M58" s="48" t="n">
        <f aca="false">M60</f>
        <v>0</v>
      </c>
      <c r="N58" s="48" t="n">
        <f aca="false">N60</f>
        <v>0</v>
      </c>
      <c r="O58" s="48" t="n">
        <f aca="false">O60</f>
        <v>0</v>
      </c>
      <c r="P58" s="48" t="n">
        <f aca="false">P60</f>
        <v>0</v>
      </c>
      <c r="Q58" s="48" t="n">
        <f aca="false">Q60</f>
        <v>0</v>
      </c>
      <c r="R58" s="48" t="n">
        <f aca="false">R60</f>
        <v>0</v>
      </c>
      <c r="S58" s="48" t="n">
        <f aca="false">S60</f>
        <v>0</v>
      </c>
      <c r="T58" s="48" t="n">
        <f aca="false">T60</f>
        <v>0</v>
      </c>
      <c r="U58" s="48" t="n">
        <f aca="false">U60</f>
        <v>0</v>
      </c>
      <c r="V58" s="48" t="n">
        <f aca="false">V60</f>
        <v>0</v>
      </c>
      <c r="W58" s="49" t="n">
        <f aca="false">W60</f>
        <v>0</v>
      </c>
      <c r="X58" s="50" t="n">
        <v>0</v>
      </c>
      <c r="Y58" s="26" t="e">
        <f aca="false">X58/G58*100</f>
        <v>#DIV/0!</v>
      </c>
    </row>
    <row r="59" customFormat="false" ht="15.75" hidden="false" customHeight="true" outlineLevel="4" collapsed="false">
      <c r="A59" s="42" t="s">
        <v>74</v>
      </c>
      <c r="B59" s="43" t="n">
        <v>951</v>
      </c>
      <c r="C59" s="44" t="s">
        <v>61</v>
      </c>
      <c r="D59" s="44" t="s">
        <v>75</v>
      </c>
      <c r="E59" s="44" t="s">
        <v>18</v>
      </c>
      <c r="F59" s="44"/>
      <c r="G59" s="45" t="n">
        <f aca="false">G60</f>
        <v>5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46" t="n">
        <f aca="false">X60</f>
        <v>1067.9833</v>
      </c>
      <c r="Y59" s="26" t="n">
        <f aca="false">X59/G59*100</f>
        <v>210.232933070866</v>
      </c>
    </row>
    <row r="60" customFormat="false" ht="32.25" hidden="false" customHeight="false" outlineLevel="5" collapsed="false">
      <c r="A60" s="42" t="s">
        <v>27</v>
      </c>
      <c r="B60" s="43" t="n">
        <v>951</v>
      </c>
      <c r="C60" s="44" t="s">
        <v>61</v>
      </c>
      <c r="D60" s="44" t="s">
        <v>75</v>
      </c>
      <c r="E60" s="44" t="s">
        <v>28</v>
      </c>
      <c r="F60" s="44"/>
      <c r="G60" s="45" t="n">
        <v>5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1067.9833</v>
      </c>
      <c r="Y60" s="26" t="n">
        <f aca="false">X60/G60*100</f>
        <v>210.232933070866</v>
      </c>
    </row>
    <row r="61" customFormat="false" ht="32.25" hidden="false" customHeight="false" outlineLevel="6" collapsed="false">
      <c r="A61" s="37" t="s">
        <v>76</v>
      </c>
      <c r="B61" s="38" t="n">
        <v>951</v>
      </c>
      <c r="C61" s="39" t="s">
        <v>61</v>
      </c>
      <c r="D61" s="39" t="s">
        <v>77</v>
      </c>
      <c r="E61" s="39" t="s">
        <v>18</v>
      </c>
      <c r="F61" s="39"/>
      <c r="G61" s="40" t="n">
        <f aca="false">G62</f>
        <v>18188.38</v>
      </c>
      <c r="H61" s="40" t="n">
        <f aca="false">H62</f>
        <v>0</v>
      </c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40" t="n">
        <f aca="false">L62</f>
        <v>0</v>
      </c>
      <c r="M61" s="40" t="n">
        <f aca="false">M62</f>
        <v>0</v>
      </c>
      <c r="N61" s="40" t="n">
        <f aca="false">N62</f>
        <v>0</v>
      </c>
      <c r="O61" s="40" t="n">
        <f aca="false">O62</f>
        <v>0</v>
      </c>
      <c r="P61" s="40" t="n">
        <f aca="false">P62</f>
        <v>0</v>
      </c>
      <c r="Q61" s="40" t="n">
        <f aca="false">Q62</f>
        <v>0</v>
      </c>
      <c r="R61" s="40" t="n">
        <f aca="false">R62</f>
        <v>0</v>
      </c>
      <c r="S61" s="40" t="n">
        <f aca="false">S62</f>
        <v>0</v>
      </c>
      <c r="T61" s="40" t="n">
        <f aca="false">T62</f>
        <v>0</v>
      </c>
      <c r="U61" s="40" t="n">
        <f aca="false">U62</f>
        <v>0</v>
      </c>
      <c r="V61" s="40" t="n">
        <f aca="false">V62</f>
        <v>0</v>
      </c>
      <c r="W61" s="40" t="n">
        <f aca="false">W62</f>
        <v>0</v>
      </c>
      <c r="X61" s="52" t="n">
        <f aca="false">X62</f>
        <v>16240.50148</v>
      </c>
      <c r="Y61" s="26" t="n">
        <f aca="false">X61/G61*100</f>
        <v>89.290533186573</v>
      </c>
    </row>
    <row r="62" customFormat="false" ht="32.25" hidden="false" customHeight="false" outlineLevel="6" collapsed="false">
      <c r="A62" s="56" t="s">
        <v>78</v>
      </c>
      <c r="B62" s="57" t="n">
        <v>951</v>
      </c>
      <c r="C62" s="58" t="s">
        <v>61</v>
      </c>
      <c r="D62" s="58" t="s">
        <v>79</v>
      </c>
      <c r="E62" s="58" t="s">
        <v>18</v>
      </c>
      <c r="F62" s="58"/>
      <c r="G62" s="59" t="n">
        <f aca="false">G63</f>
        <v>18188.38</v>
      </c>
      <c r="H62" s="59" t="n">
        <f aca="false">H63</f>
        <v>0</v>
      </c>
      <c r="I62" s="59" t="n">
        <f aca="false">I63</f>
        <v>0</v>
      </c>
      <c r="J62" s="59" t="n">
        <f aca="false">J63</f>
        <v>0</v>
      </c>
      <c r="K62" s="59" t="n">
        <f aca="false">K63</f>
        <v>0</v>
      </c>
      <c r="L62" s="59" t="n">
        <f aca="false">L63</f>
        <v>0</v>
      </c>
      <c r="M62" s="59" t="n">
        <f aca="false">M63</f>
        <v>0</v>
      </c>
      <c r="N62" s="59" t="n">
        <f aca="false">N63</f>
        <v>0</v>
      </c>
      <c r="O62" s="59" t="n">
        <f aca="false">O63</f>
        <v>0</v>
      </c>
      <c r="P62" s="59" t="n">
        <f aca="false">P63</f>
        <v>0</v>
      </c>
      <c r="Q62" s="59" t="n">
        <f aca="false">Q63</f>
        <v>0</v>
      </c>
      <c r="R62" s="59" t="n">
        <f aca="false">R63</f>
        <v>0</v>
      </c>
      <c r="S62" s="59" t="n">
        <f aca="false">S63</f>
        <v>0</v>
      </c>
      <c r="T62" s="59" t="n">
        <f aca="false">T63</f>
        <v>0</v>
      </c>
      <c r="U62" s="59" t="n">
        <f aca="false">U63</f>
        <v>0</v>
      </c>
      <c r="V62" s="59" t="n">
        <f aca="false">V63</f>
        <v>0</v>
      </c>
      <c r="W62" s="59" t="n">
        <f aca="false">W63</f>
        <v>0</v>
      </c>
      <c r="X62" s="60" t="n">
        <f aca="false">X63</f>
        <v>16240.50148</v>
      </c>
      <c r="Y62" s="26" t="n">
        <f aca="false">X62/G62*100</f>
        <v>89.290533186573</v>
      </c>
    </row>
    <row r="63" customFormat="false" ht="16.5" hidden="false" customHeight="false" outlineLevel="6" collapsed="false">
      <c r="A63" s="56" t="s">
        <v>80</v>
      </c>
      <c r="B63" s="57" t="n">
        <v>951</v>
      </c>
      <c r="C63" s="58" t="s">
        <v>61</v>
      </c>
      <c r="D63" s="58" t="s">
        <v>79</v>
      </c>
      <c r="E63" s="58" t="s">
        <v>81</v>
      </c>
      <c r="F63" s="58"/>
      <c r="G63" s="59" t="n">
        <v>18188.38</v>
      </c>
      <c r="H63" s="61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3"/>
      <c r="X63" s="50" t="n">
        <v>16240.50148</v>
      </c>
      <c r="Y63" s="26" t="n">
        <f aca="false">X63/G63*100</f>
        <v>89.290533186573</v>
      </c>
    </row>
    <row r="64" customFormat="false" ht="32.25" hidden="false" customHeight="false" outlineLevel="6" collapsed="false">
      <c r="A64" s="37" t="s">
        <v>82</v>
      </c>
      <c r="B64" s="38" t="n">
        <v>951</v>
      </c>
      <c r="C64" s="39" t="s">
        <v>61</v>
      </c>
      <c r="D64" s="39" t="s">
        <v>83</v>
      </c>
      <c r="E64" s="39" t="s">
        <v>18</v>
      </c>
      <c r="F64" s="39"/>
      <c r="G64" s="40" t="n">
        <f aca="false">G65</f>
        <v>478.4</v>
      </c>
      <c r="H64" s="40" t="n">
        <f aca="false">H65</f>
        <v>0</v>
      </c>
      <c r="I64" s="40" t="n">
        <f aca="false">I65</f>
        <v>0</v>
      </c>
      <c r="J64" s="40" t="n">
        <f aca="false">J65</f>
        <v>0</v>
      </c>
      <c r="K64" s="40" t="n">
        <f aca="false">K65</f>
        <v>0</v>
      </c>
      <c r="L64" s="40" t="n">
        <f aca="false">L65</f>
        <v>0</v>
      </c>
      <c r="M64" s="40" t="n">
        <f aca="false">M65</f>
        <v>0</v>
      </c>
      <c r="N64" s="40" t="n">
        <f aca="false">N65</f>
        <v>0</v>
      </c>
      <c r="O64" s="40" t="n">
        <f aca="false">O65</f>
        <v>0</v>
      </c>
      <c r="P64" s="40" t="n">
        <f aca="false">P65</f>
        <v>0</v>
      </c>
      <c r="Q64" s="40" t="n">
        <f aca="false">Q65</f>
        <v>0</v>
      </c>
      <c r="R64" s="40" t="n">
        <f aca="false">R65</f>
        <v>0</v>
      </c>
      <c r="S64" s="40" t="n">
        <f aca="false">S65</f>
        <v>0</v>
      </c>
      <c r="T64" s="40" t="n">
        <f aca="false">T65</f>
        <v>0</v>
      </c>
      <c r="U64" s="40" t="n">
        <f aca="false">U65</f>
        <v>0</v>
      </c>
      <c r="V64" s="40" t="n">
        <f aca="false">V65</f>
        <v>0</v>
      </c>
      <c r="W64" s="40" t="n">
        <f aca="false">W65</f>
        <v>0</v>
      </c>
      <c r="X64" s="52" t="n">
        <f aca="false">X65</f>
        <v>332.248</v>
      </c>
      <c r="Y64" s="26" t="n">
        <f aca="false">X64/G64*100</f>
        <v>69.4498327759197</v>
      </c>
    </row>
    <row r="65" customFormat="false" ht="32.25" hidden="false" customHeight="false" outlineLevel="6" collapsed="false">
      <c r="A65" s="42" t="s">
        <v>27</v>
      </c>
      <c r="B65" s="43" t="n">
        <v>951</v>
      </c>
      <c r="C65" s="58" t="s">
        <v>61</v>
      </c>
      <c r="D65" s="58" t="s">
        <v>83</v>
      </c>
      <c r="E65" s="58" t="s">
        <v>28</v>
      </c>
      <c r="F65" s="58"/>
      <c r="G65" s="59" t="n">
        <v>478.4</v>
      </c>
      <c r="H65" s="61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3"/>
      <c r="X65" s="50" t="n">
        <v>332.248</v>
      </c>
      <c r="Y65" s="26" t="n">
        <f aca="false">X65/G65*100</f>
        <v>69.4498327759197</v>
      </c>
    </row>
    <row r="66" customFormat="false" ht="63.75" hidden="false" customHeight="false" outlineLevel="6" collapsed="false">
      <c r="A66" s="37" t="s">
        <v>84</v>
      </c>
      <c r="B66" s="38" t="n">
        <v>951</v>
      </c>
      <c r="C66" s="39" t="s">
        <v>61</v>
      </c>
      <c r="D66" s="39" t="s">
        <v>85</v>
      </c>
      <c r="E66" s="39" t="s">
        <v>18</v>
      </c>
      <c r="F66" s="39"/>
      <c r="G66" s="40" t="n">
        <f aca="false">G67</f>
        <v>497</v>
      </c>
      <c r="H66" s="40" t="n">
        <f aca="false">H67</f>
        <v>0</v>
      </c>
      <c r="I66" s="40" t="n">
        <f aca="false">I67</f>
        <v>0</v>
      </c>
      <c r="J66" s="40" t="n">
        <f aca="false">J67</f>
        <v>0</v>
      </c>
      <c r="K66" s="40" t="n">
        <f aca="false">K67</f>
        <v>0</v>
      </c>
      <c r="L66" s="40" t="n">
        <f aca="false">L67</f>
        <v>0</v>
      </c>
      <c r="M66" s="40" t="n">
        <f aca="false">M67</f>
        <v>0</v>
      </c>
      <c r="N66" s="40" t="n">
        <f aca="false">N67</f>
        <v>0</v>
      </c>
      <c r="O66" s="40" t="n">
        <f aca="false">O67</f>
        <v>0</v>
      </c>
      <c r="P66" s="40" t="n">
        <f aca="false">P67</f>
        <v>0</v>
      </c>
      <c r="Q66" s="40" t="n">
        <f aca="false">Q67</f>
        <v>0</v>
      </c>
      <c r="R66" s="40" t="n">
        <f aca="false">R67</f>
        <v>0</v>
      </c>
      <c r="S66" s="40" t="n">
        <f aca="false">S67</f>
        <v>0</v>
      </c>
      <c r="T66" s="40" t="n">
        <f aca="false">T67</f>
        <v>0</v>
      </c>
      <c r="U66" s="40" t="n">
        <f aca="false">U67</f>
        <v>0</v>
      </c>
      <c r="V66" s="40" t="n">
        <f aca="false">V67</f>
        <v>0</v>
      </c>
      <c r="W66" s="40" t="n">
        <f aca="false">W67</f>
        <v>0</v>
      </c>
      <c r="X66" s="52" t="n">
        <f aca="false">X67</f>
        <v>330.176</v>
      </c>
      <c r="Y66" s="26" t="n">
        <f aca="false">X66/G66*100</f>
        <v>66.4338028169014</v>
      </c>
    </row>
    <row r="67" customFormat="false" ht="32.25" hidden="false" customHeight="false" outlineLevel="6" collapsed="false">
      <c r="A67" s="42" t="s">
        <v>27</v>
      </c>
      <c r="B67" s="43" t="n">
        <v>951</v>
      </c>
      <c r="C67" s="58" t="s">
        <v>61</v>
      </c>
      <c r="D67" s="58" t="s">
        <v>85</v>
      </c>
      <c r="E67" s="58" t="s">
        <v>28</v>
      </c>
      <c r="F67" s="58"/>
      <c r="G67" s="59" t="n">
        <v>497</v>
      </c>
      <c r="H67" s="61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3"/>
      <c r="X67" s="50" t="n">
        <v>330.176</v>
      </c>
      <c r="Y67" s="26" t="n">
        <f aca="false">X67/G67*100</f>
        <v>66.4338028169014</v>
      </c>
    </row>
    <row r="68" customFormat="false" ht="48" hidden="false" customHeight="false" outlineLevel="6" collapsed="false">
      <c r="A68" s="37" t="s">
        <v>86</v>
      </c>
      <c r="B68" s="38" t="n">
        <v>951</v>
      </c>
      <c r="C68" s="39" t="s">
        <v>61</v>
      </c>
      <c r="D68" s="39" t="s">
        <v>87</v>
      </c>
      <c r="E68" s="39" t="s">
        <v>18</v>
      </c>
      <c r="F68" s="39"/>
      <c r="G68" s="40" t="n">
        <f aca="false">G69</f>
        <v>602.6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  <c r="T68" s="40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52" t="n">
        <f aca="false">X69</f>
        <v>409.75398</v>
      </c>
      <c r="Y68" s="26" t="n">
        <f aca="false">X68/G68*100</f>
        <v>67.9976734152008</v>
      </c>
    </row>
    <row r="69" customFormat="false" ht="32.25" hidden="false" customHeight="false" outlineLevel="6" collapsed="false">
      <c r="A69" s="42" t="s">
        <v>27</v>
      </c>
      <c r="B69" s="43" t="n">
        <v>951</v>
      </c>
      <c r="C69" s="58" t="s">
        <v>61</v>
      </c>
      <c r="D69" s="58" t="s">
        <v>87</v>
      </c>
      <c r="E69" s="58" t="s">
        <v>28</v>
      </c>
      <c r="F69" s="58"/>
      <c r="G69" s="59" t="n">
        <v>602.6</v>
      </c>
      <c r="H69" s="61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3"/>
      <c r="X69" s="50" t="n">
        <v>409.75398</v>
      </c>
      <c r="Y69" s="26" t="n">
        <f aca="false">X69/G69*100</f>
        <v>67.9976734152008</v>
      </c>
    </row>
    <row r="70" customFormat="false" ht="16.5" hidden="false" customHeight="false" outlineLevel="6" collapsed="false">
      <c r="A70" s="64" t="s">
        <v>88</v>
      </c>
      <c r="B70" s="28" t="n">
        <v>951</v>
      </c>
      <c r="C70" s="65" t="s">
        <v>89</v>
      </c>
      <c r="D70" s="65" t="s">
        <v>17</v>
      </c>
      <c r="E70" s="65" t="s">
        <v>18</v>
      </c>
      <c r="F70" s="65"/>
      <c r="G70" s="66" t="n">
        <f aca="false">G71</f>
        <v>1477.83</v>
      </c>
      <c r="H70" s="66" t="n">
        <f aca="false">H71</f>
        <v>0</v>
      </c>
      <c r="I70" s="66" t="n">
        <f aca="false">I71</f>
        <v>0</v>
      </c>
      <c r="J70" s="66" t="n">
        <f aca="false">J71</f>
        <v>0</v>
      </c>
      <c r="K70" s="66" t="n">
        <f aca="false">K71</f>
        <v>0</v>
      </c>
      <c r="L70" s="66" t="n">
        <f aca="false">L71</f>
        <v>0</v>
      </c>
      <c r="M70" s="66" t="n">
        <f aca="false">M71</f>
        <v>0</v>
      </c>
      <c r="N70" s="66" t="n">
        <f aca="false">N71</f>
        <v>0</v>
      </c>
      <c r="O70" s="66" t="n">
        <f aca="false">O71</f>
        <v>0</v>
      </c>
      <c r="P70" s="66" t="n">
        <f aca="false">P71</f>
        <v>0</v>
      </c>
      <c r="Q70" s="66" t="n">
        <f aca="false">Q71</f>
        <v>0</v>
      </c>
      <c r="R70" s="66" t="n">
        <f aca="false">R71</f>
        <v>0</v>
      </c>
      <c r="S70" s="66" t="n">
        <f aca="false">S71</f>
        <v>0</v>
      </c>
      <c r="T70" s="66" t="n">
        <f aca="false">T71</f>
        <v>0</v>
      </c>
      <c r="U70" s="66" t="n">
        <f aca="false">U71</f>
        <v>0</v>
      </c>
      <c r="V70" s="66" t="n">
        <f aca="false">V71</f>
        <v>0</v>
      </c>
      <c r="W70" s="66" t="n">
        <f aca="false">W71</f>
        <v>0</v>
      </c>
      <c r="X70" s="67" t="n">
        <f aca="false">X71</f>
        <v>1027.32</v>
      </c>
      <c r="Y70" s="26" t="n">
        <f aca="false">X70/G70*100</f>
        <v>69.5154381762449</v>
      </c>
    </row>
    <row r="71" customFormat="false" ht="32.25" hidden="false" customHeight="false" outlineLevel="6" collapsed="false">
      <c r="A71" s="37" t="s">
        <v>62</v>
      </c>
      <c r="B71" s="38" t="n">
        <v>951</v>
      </c>
      <c r="C71" s="39" t="s">
        <v>89</v>
      </c>
      <c r="D71" s="39" t="s">
        <v>63</v>
      </c>
      <c r="E71" s="39" t="s">
        <v>18</v>
      </c>
      <c r="F71" s="39"/>
      <c r="G71" s="40" t="n">
        <f aca="false">G72</f>
        <v>1477.83</v>
      </c>
      <c r="H71" s="40" t="n">
        <f aca="false">H72</f>
        <v>0</v>
      </c>
      <c r="I71" s="40" t="n">
        <f aca="false">I72</f>
        <v>0</v>
      </c>
      <c r="J71" s="40" t="n">
        <f aca="false">J72</f>
        <v>0</v>
      </c>
      <c r="K71" s="40" t="n">
        <f aca="false">K72</f>
        <v>0</v>
      </c>
      <c r="L71" s="40" t="n">
        <f aca="false">L72</f>
        <v>0</v>
      </c>
      <c r="M71" s="40" t="n">
        <f aca="false">M72</f>
        <v>0</v>
      </c>
      <c r="N71" s="40" t="n">
        <f aca="false">N72</f>
        <v>0</v>
      </c>
      <c r="O71" s="40" t="n">
        <f aca="false">O72</f>
        <v>0</v>
      </c>
      <c r="P71" s="40" t="n">
        <f aca="false">P72</f>
        <v>0</v>
      </c>
      <c r="Q71" s="40" t="n">
        <f aca="false">Q72</f>
        <v>0</v>
      </c>
      <c r="R71" s="40" t="n">
        <f aca="false">R72</f>
        <v>0</v>
      </c>
      <c r="S71" s="40" t="n">
        <f aca="false">S72</f>
        <v>0</v>
      </c>
      <c r="T71" s="40" t="n">
        <f aca="false">T72</f>
        <v>0</v>
      </c>
      <c r="U71" s="40" t="n">
        <f aca="false">U72</f>
        <v>0</v>
      </c>
      <c r="V71" s="40" t="n">
        <f aca="false">V72</f>
        <v>0</v>
      </c>
      <c r="W71" s="40" t="n">
        <f aca="false">W72</f>
        <v>0</v>
      </c>
      <c r="X71" s="52" t="n">
        <f aca="false">X72</f>
        <v>1027.32</v>
      </c>
      <c r="Y71" s="26" t="n">
        <f aca="false">X71/G71*100</f>
        <v>69.5154381762449</v>
      </c>
    </row>
    <row r="72" customFormat="false" ht="48" hidden="false" customHeight="false" outlineLevel="6" collapsed="false">
      <c r="A72" s="42" t="s">
        <v>90</v>
      </c>
      <c r="B72" s="43" t="n">
        <v>951</v>
      </c>
      <c r="C72" s="44" t="s">
        <v>89</v>
      </c>
      <c r="D72" s="44" t="s">
        <v>91</v>
      </c>
      <c r="E72" s="44" t="s">
        <v>18</v>
      </c>
      <c r="F72" s="44"/>
      <c r="G72" s="45" t="n">
        <f aca="false">G73</f>
        <v>1477.83</v>
      </c>
      <c r="H72" s="45" t="n">
        <f aca="false">H73</f>
        <v>0</v>
      </c>
      <c r="I72" s="45" t="n">
        <f aca="false">I73</f>
        <v>0</v>
      </c>
      <c r="J72" s="45" t="n">
        <f aca="false">J73</f>
        <v>0</v>
      </c>
      <c r="K72" s="45" t="n">
        <f aca="false">K73</f>
        <v>0</v>
      </c>
      <c r="L72" s="45" t="n">
        <f aca="false">L73</f>
        <v>0</v>
      </c>
      <c r="M72" s="45" t="n">
        <f aca="false">M73</f>
        <v>0</v>
      </c>
      <c r="N72" s="45" t="n">
        <f aca="false">N73</f>
        <v>0</v>
      </c>
      <c r="O72" s="45" t="n">
        <f aca="false">O73</f>
        <v>0</v>
      </c>
      <c r="P72" s="45" t="n">
        <f aca="false">P73</f>
        <v>0</v>
      </c>
      <c r="Q72" s="45" t="n">
        <f aca="false">Q73</f>
        <v>0</v>
      </c>
      <c r="R72" s="45" t="n">
        <f aca="false">R73</f>
        <v>0</v>
      </c>
      <c r="S72" s="45" t="n">
        <f aca="false">S73</f>
        <v>0</v>
      </c>
      <c r="T72" s="45" t="n">
        <f aca="false">T73</f>
        <v>0</v>
      </c>
      <c r="U72" s="45" t="n">
        <f aca="false">U73</f>
        <v>0</v>
      </c>
      <c r="V72" s="45" t="n">
        <f aca="false">V73</f>
        <v>0</v>
      </c>
      <c r="W72" s="45" t="n">
        <f aca="false">W73</f>
        <v>0</v>
      </c>
      <c r="X72" s="53" t="n">
        <f aca="false">X73</f>
        <v>1027.32</v>
      </c>
      <c r="Y72" s="26" t="n">
        <f aca="false">X72/G72*100</f>
        <v>69.5154381762449</v>
      </c>
    </row>
    <row r="73" customFormat="false" ht="16.5" hidden="false" customHeight="false" outlineLevel="6" collapsed="false">
      <c r="A73" s="42" t="s">
        <v>92</v>
      </c>
      <c r="B73" s="43" t="n">
        <v>951</v>
      </c>
      <c r="C73" s="44" t="s">
        <v>89</v>
      </c>
      <c r="D73" s="44" t="s">
        <v>91</v>
      </c>
      <c r="E73" s="44" t="s">
        <v>93</v>
      </c>
      <c r="F73" s="44"/>
      <c r="G73" s="45" t="n">
        <v>1477.83</v>
      </c>
      <c r="H73" s="61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3"/>
      <c r="X73" s="50" t="n">
        <v>1027.32</v>
      </c>
      <c r="Y73" s="26" t="n">
        <f aca="false">X73/G73*100</f>
        <v>69.5154381762449</v>
      </c>
    </row>
    <row r="74" customFormat="false" ht="32.25" hidden="false" customHeight="true" outlineLevel="6" collapsed="false">
      <c r="A74" s="27" t="s">
        <v>94</v>
      </c>
      <c r="B74" s="28" t="n">
        <v>951</v>
      </c>
      <c r="C74" s="29" t="s">
        <v>95</v>
      </c>
      <c r="D74" s="29" t="s">
        <v>17</v>
      </c>
      <c r="E74" s="29" t="s">
        <v>18</v>
      </c>
      <c r="F74" s="29"/>
      <c r="G74" s="30" t="n">
        <f aca="false">G78+G76</f>
        <v>816</v>
      </c>
      <c r="H74" s="30" t="n">
        <f aca="false">H78+H76</f>
        <v>0</v>
      </c>
      <c r="I74" s="30" t="n">
        <f aca="false">I78+I76</f>
        <v>0</v>
      </c>
      <c r="J74" s="30" t="n">
        <f aca="false">J78+J76</f>
        <v>0</v>
      </c>
      <c r="K74" s="30" t="n">
        <f aca="false">K78+K76</f>
        <v>0</v>
      </c>
      <c r="L74" s="30" t="n">
        <f aca="false">L78+L76</f>
        <v>0</v>
      </c>
      <c r="M74" s="30" t="n">
        <f aca="false">M78+M76</f>
        <v>0</v>
      </c>
      <c r="N74" s="30" t="n">
        <f aca="false">N78+N76</f>
        <v>0</v>
      </c>
      <c r="O74" s="30" t="n">
        <f aca="false">O78+O76</f>
        <v>0</v>
      </c>
      <c r="P74" s="30" t="n">
        <f aca="false">P78+P76</f>
        <v>0</v>
      </c>
      <c r="Q74" s="30" t="n">
        <f aca="false">Q78+Q76</f>
        <v>0</v>
      </c>
      <c r="R74" s="30" t="n">
        <f aca="false">R78+R76</f>
        <v>0</v>
      </c>
      <c r="S74" s="30" t="n">
        <f aca="false">S78+S76</f>
        <v>0</v>
      </c>
      <c r="T74" s="30" t="n">
        <f aca="false">T78+T76</f>
        <v>0</v>
      </c>
      <c r="U74" s="30" t="n">
        <f aca="false">U78+U76</f>
        <v>0</v>
      </c>
      <c r="V74" s="30" t="n">
        <f aca="false">V78+V76</f>
        <v>0</v>
      </c>
      <c r="W74" s="30" t="n">
        <f aca="false">W78+W76</f>
        <v>0</v>
      </c>
      <c r="X74" s="68" t="n">
        <f aca="false">X78+X76</f>
        <v>69.748</v>
      </c>
      <c r="Y74" s="26" t="n">
        <f aca="false">X74/G74*100</f>
        <v>8.54754901960784</v>
      </c>
    </row>
    <row r="75" customFormat="false" ht="16.5" hidden="false" customHeight="true" outlineLevel="6" collapsed="false">
      <c r="A75" s="32" t="s">
        <v>96</v>
      </c>
      <c r="B75" s="33" t="n">
        <v>951</v>
      </c>
      <c r="C75" s="34" t="s">
        <v>97</v>
      </c>
      <c r="D75" s="34" t="s">
        <v>17</v>
      </c>
      <c r="E75" s="34" t="s">
        <v>18</v>
      </c>
      <c r="F75" s="34"/>
      <c r="G75" s="35" t="n">
        <f aca="false">G76</f>
        <v>616</v>
      </c>
      <c r="H75" s="35" t="n">
        <f aca="false">H76</f>
        <v>0</v>
      </c>
      <c r="I75" s="35" t="n">
        <f aca="false">I76</f>
        <v>0</v>
      </c>
      <c r="J75" s="35" t="n">
        <f aca="false">J76</f>
        <v>0</v>
      </c>
      <c r="K75" s="35" t="n">
        <f aca="false">K76</f>
        <v>0</v>
      </c>
      <c r="L75" s="35" t="n">
        <f aca="false">L76</f>
        <v>0</v>
      </c>
      <c r="M75" s="35" t="n">
        <f aca="false">M76</f>
        <v>0</v>
      </c>
      <c r="N75" s="35" t="n">
        <f aca="false">N76</f>
        <v>0</v>
      </c>
      <c r="O75" s="35" t="n">
        <f aca="false">O76</f>
        <v>0</v>
      </c>
      <c r="P75" s="35" t="n">
        <f aca="false">P76</f>
        <v>0</v>
      </c>
      <c r="Q75" s="35" t="n">
        <f aca="false">Q76</f>
        <v>0</v>
      </c>
      <c r="R75" s="35" t="n">
        <f aca="false">R76</f>
        <v>0</v>
      </c>
      <c r="S75" s="35" t="n">
        <f aca="false">S76</f>
        <v>0</v>
      </c>
      <c r="T75" s="35" t="n">
        <f aca="false">T76</f>
        <v>0</v>
      </c>
      <c r="U75" s="35" t="n">
        <f aca="false">U76</f>
        <v>0</v>
      </c>
      <c r="V75" s="35" t="n">
        <f aca="false">V76</f>
        <v>0</v>
      </c>
      <c r="W75" s="35" t="n">
        <f aca="false">W76</f>
        <v>0</v>
      </c>
      <c r="X75" s="51" t="n">
        <f aca="false">X76</f>
        <v>2.4</v>
      </c>
      <c r="Y75" s="26" t="n">
        <f aca="false">X75/G75*100</f>
        <v>0.38961038961039</v>
      </c>
    </row>
    <row r="76" customFormat="false" ht="33.75" hidden="false" customHeight="true" outlineLevel="6" collapsed="false">
      <c r="A76" s="37" t="s">
        <v>98</v>
      </c>
      <c r="B76" s="38" t="n">
        <v>951</v>
      </c>
      <c r="C76" s="39" t="s">
        <v>97</v>
      </c>
      <c r="D76" s="39" t="s">
        <v>99</v>
      </c>
      <c r="E76" s="39" t="s">
        <v>18</v>
      </c>
      <c r="F76" s="39"/>
      <c r="G76" s="40" t="n">
        <f aca="false">G77</f>
        <v>616</v>
      </c>
      <c r="H76" s="40" t="n">
        <f aca="false">H77</f>
        <v>0</v>
      </c>
      <c r="I76" s="40" t="n">
        <f aca="false">I77</f>
        <v>0</v>
      </c>
      <c r="J76" s="40" t="n">
        <f aca="false">J77</f>
        <v>0</v>
      </c>
      <c r="K76" s="40" t="n">
        <f aca="false">K77</f>
        <v>0</v>
      </c>
      <c r="L76" s="40" t="n">
        <f aca="false">L77</f>
        <v>0</v>
      </c>
      <c r="M76" s="40" t="n">
        <f aca="false">M77</f>
        <v>0</v>
      </c>
      <c r="N76" s="40" t="n">
        <f aca="false">N77</f>
        <v>0</v>
      </c>
      <c r="O76" s="40" t="n">
        <f aca="false">O77</f>
        <v>0</v>
      </c>
      <c r="P76" s="40" t="n">
        <f aca="false">P77</f>
        <v>0</v>
      </c>
      <c r="Q76" s="40" t="n">
        <f aca="false">Q77</f>
        <v>0</v>
      </c>
      <c r="R76" s="40" t="n">
        <f aca="false">R77</f>
        <v>0</v>
      </c>
      <c r="S76" s="40" t="n">
        <f aca="false">S77</f>
        <v>0</v>
      </c>
      <c r="T76" s="40" t="n">
        <f aca="false">T77</f>
        <v>0</v>
      </c>
      <c r="U76" s="40" t="n">
        <f aca="false">U77</f>
        <v>0</v>
      </c>
      <c r="V76" s="40" t="n">
        <f aca="false">V77</f>
        <v>0</v>
      </c>
      <c r="W76" s="40" t="n">
        <f aca="false">W77</f>
        <v>0</v>
      </c>
      <c r="X76" s="52" t="n">
        <f aca="false">X77</f>
        <v>2.4</v>
      </c>
      <c r="Y76" s="26" t="n">
        <f aca="false">X76/G76*100</f>
        <v>0.38961038961039</v>
      </c>
    </row>
    <row r="77" customFormat="false" ht="32.25" hidden="false" customHeight="true" outlineLevel="6" collapsed="false">
      <c r="A77" s="42" t="s">
        <v>27</v>
      </c>
      <c r="B77" s="43" t="n">
        <v>951</v>
      </c>
      <c r="C77" s="44" t="s">
        <v>97</v>
      </c>
      <c r="D77" s="44" t="s">
        <v>99</v>
      </c>
      <c r="E77" s="44" t="s">
        <v>28</v>
      </c>
      <c r="F77" s="44"/>
      <c r="G77" s="45" t="n">
        <v>616</v>
      </c>
      <c r="H77" s="69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1"/>
      <c r="X77" s="50" t="n">
        <v>2.4</v>
      </c>
      <c r="Y77" s="26" t="n">
        <f aca="false">X77/G77*100</f>
        <v>0.38961038961039</v>
      </c>
    </row>
    <row r="78" customFormat="false" ht="63.75" hidden="false" customHeight="true" outlineLevel="3" collapsed="false">
      <c r="A78" s="32" t="s">
        <v>100</v>
      </c>
      <c r="B78" s="33" t="n">
        <v>951</v>
      </c>
      <c r="C78" s="34" t="s">
        <v>101</v>
      </c>
      <c r="D78" s="34" t="s">
        <v>17</v>
      </c>
      <c r="E78" s="34" t="s">
        <v>18</v>
      </c>
      <c r="F78" s="34"/>
      <c r="G78" s="35" t="n">
        <f aca="false">G79</f>
        <v>200</v>
      </c>
      <c r="H78" s="35" t="n">
        <f aca="false">H79</f>
        <v>0</v>
      </c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35" t="n">
        <f aca="false">L79</f>
        <v>0</v>
      </c>
      <c r="M78" s="35" t="n">
        <f aca="false">M79</f>
        <v>0</v>
      </c>
      <c r="N78" s="35" t="n">
        <f aca="false">N79</f>
        <v>0</v>
      </c>
      <c r="O78" s="35" t="n">
        <f aca="false">O79</f>
        <v>0</v>
      </c>
      <c r="P78" s="35" t="n">
        <f aca="false">P79</f>
        <v>0</v>
      </c>
      <c r="Q78" s="35" t="n">
        <f aca="false">Q79</f>
        <v>0</v>
      </c>
      <c r="R78" s="35" t="n">
        <f aca="false">R79</f>
        <v>0</v>
      </c>
      <c r="S78" s="35" t="n">
        <f aca="false">S79</f>
        <v>0</v>
      </c>
      <c r="T78" s="35" t="n">
        <f aca="false">T79</f>
        <v>0</v>
      </c>
      <c r="U78" s="35" t="n">
        <f aca="false">U79</f>
        <v>0</v>
      </c>
      <c r="V78" s="35" t="n">
        <f aca="false">V79</f>
        <v>0</v>
      </c>
      <c r="W78" s="35" t="n">
        <f aca="false">W79</f>
        <v>0</v>
      </c>
      <c r="X78" s="51" t="n">
        <f aca="false">X79</f>
        <v>67.348</v>
      </c>
      <c r="Y78" s="26" t="n">
        <f aca="false">X78/G78*100</f>
        <v>33.674</v>
      </c>
    </row>
    <row r="79" customFormat="false" ht="18.75" hidden="false" customHeight="true" outlineLevel="3" collapsed="false">
      <c r="A79" s="37" t="s">
        <v>102</v>
      </c>
      <c r="B79" s="38" t="n">
        <v>951</v>
      </c>
      <c r="C79" s="39" t="s">
        <v>101</v>
      </c>
      <c r="D79" s="39" t="s">
        <v>103</v>
      </c>
      <c r="E79" s="39" t="s">
        <v>18</v>
      </c>
      <c r="F79" s="39"/>
      <c r="G79" s="40" t="n">
        <f aca="false">G80</f>
        <v>200</v>
      </c>
      <c r="H79" s="40" t="n">
        <f aca="false">H80</f>
        <v>0</v>
      </c>
      <c r="I79" s="40" t="n">
        <f aca="false">I80</f>
        <v>0</v>
      </c>
      <c r="J79" s="40" t="n">
        <f aca="false">J80</f>
        <v>0</v>
      </c>
      <c r="K79" s="40" t="n">
        <f aca="false">K80</f>
        <v>0</v>
      </c>
      <c r="L79" s="40" t="n">
        <f aca="false">L80</f>
        <v>0</v>
      </c>
      <c r="M79" s="40" t="n">
        <f aca="false">M80</f>
        <v>0</v>
      </c>
      <c r="N79" s="40" t="n">
        <f aca="false">N80</f>
        <v>0</v>
      </c>
      <c r="O79" s="40" t="n">
        <f aca="false">O80</f>
        <v>0</v>
      </c>
      <c r="P79" s="40" t="n">
        <f aca="false">P80</f>
        <v>0</v>
      </c>
      <c r="Q79" s="40" t="n">
        <f aca="false">Q80</f>
        <v>0</v>
      </c>
      <c r="R79" s="40" t="n">
        <f aca="false">R80</f>
        <v>0</v>
      </c>
      <c r="S79" s="40" t="n">
        <f aca="false">S80</f>
        <v>0</v>
      </c>
      <c r="T79" s="40" t="n">
        <f aca="false">T80</f>
        <v>0</v>
      </c>
      <c r="U79" s="40" t="n">
        <f aca="false">U80</f>
        <v>0</v>
      </c>
      <c r="V79" s="40" t="n">
        <f aca="false">V80</f>
        <v>0</v>
      </c>
      <c r="W79" s="40" t="n">
        <f aca="false">W80</f>
        <v>0</v>
      </c>
      <c r="X79" s="52" t="n">
        <f aca="false">X80</f>
        <v>67.348</v>
      </c>
      <c r="Y79" s="26" t="n">
        <f aca="false">X79/G79*100</f>
        <v>33.674</v>
      </c>
    </row>
    <row r="80" customFormat="false" ht="47.25" hidden="false" customHeight="true" outlineLevel="4" collapsed="false">
      <c r="A80" s="42" t="s">
        <v>104</v>
      </c>
      <c r="B80" s="43" t="n">
        <v>951</v>
      </c>
      <c r="C80" s="44" t="s">
        <v>101</v>
      </c>
      <c r="D80" s="44" t="s">
        <v>105</v>
      </c>
      <c r="E80" s="44" t="s">
        <v>18</v>
      </c>
      <c r="F80" s="44"/>
      <c r="G80" s="45" t="n">
        <f aca="false">G81</f>
        <v>200</v>
      </c>
      <c r="H80" s="45" t="n">
        <f aca="false">H81</f>
        <v>0</v>
      </c>
      <c r="I80" s="45" t="n">
        <f aca="false">I81</f>
        <v>0</v>
      </c>
      <c r="J80" s="45" t="n">
        <f aca="false">J81</f>
        <v>0</v>
      </c>
      <c r="K80" s="45" t="n">
        <f aca="false">K81</f>
        <v>0</v>
      </c>
      <c r="L80" s="45" t="n">
        <f aca="false">L81</f>
        <v>0</v>
      </c>
      <c r="M80" s="45" t="n">
        <f aca="false">M81</f>
        <v>0</v>
      </c>
      <c r="N80" s="45" t="n">
        <f aca="false">N81</f>
        <v>0</v>
      </c>
      <c r="O80" s="45" t="n">
        <f aca="false">O81</f>
        <v>0</v>
      </c>
      <c r="P80" s="45" t="n">
        <f aca="false">P81</f>
        <v>0</v>
      </c>
      <c r="Q80" s="45" t="n">
        <f aca="false">Q81</f>
        <v>0</v>
      </c>
      <c r="R80" s="45" t="n">
        <f aca="false">R81</f>
        <v>0</v>
      </c>
      <c r="S80" s="45" t="n">
        <f aca="false">S81</f>
        <v>0</v>
      </c>
      <c r="T80" s="45" t="n">
        <f aca="false">T81</f>
        <v>0</v>
      </c>
      <c r="U80" s="45" t="n">
        <f aca="false">U81</f>
        <v>0</v>
      </c>
      <c r="V80" s="45" t="n">
        <f aca="false">V81</f>
        <v>0</v>
      </c>
      <c r="W80" s="45" t="n">
        <f aca="false">W81</f>
        <v>0</v>
      </c>
      <c r="X80" s="53" t="n">
        <f aca="false">X81</f>
        <v>67.348</v>
      </c>
      <c r="Y80" s="26" t="n">
        <f aca="false">X80/G80*100</f>
        <v>33.674</v>
      </c>
    </row>
    <row r="81" customFormat="false" ht="32.25" hidden="false" customHeight="false" outlineLevel="5" collapsed="false">
      <c r="A81" s="42" t="s">
        <v>27</v>
      </c>
      <c r="B81" s="43" t="n">
        <v>951</v>
      </c>
      <c r="C81" s="44" t="s">
        <v>101</v>
      </c>
      <c r="D81" s="44" t="s">
        <v>105</v>
      </c>
      <c r="E81" s="44" t="s">
        <v>28</v>
      </c>
      <c r="F81" s="44"/>
      <c r="G81" s="45" t="n">
        <v>200</v>
      </c>
      <c r="H81" s="47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9"/>
      <c r="X81" s="50" t="n">
        <v>67.348</v>
      </c>
      <c r="Y81" s="26" t="n">
        <f aca="false">X81/G81*100</f>
        <v>33.674</v>
      </c>
    </row>
    <row r="82" customFormat="false" ht="19.5" hidden="false" customHeight="false" outlineLevel="6" collapsed="false">
      <c r="A82" s="27" t="s">
        <v>106</v>
      </c>
      <c r="B82" s="28" t="n">
        <v>951</v>
      </c>
      <c r="C82" s="29" t="s">
        <v>107</v>
      </c>
      <c r="D82" s="29" t="s">
        <v>17</v>
      </c>
      <c r="E82" s="29" t="s">
        <v>18</v>
      </c>
      <c r="F82" s="29"/>
      <c r="G82" s="30" t="n">
        <f aca="false">G83+G86</f>
        <v>9498.62</v>
      </c>
      <c r="H82" s="30" t="n">
        <f aca="false">H83+H86</f>
        <v>0</v>
      </c>
      <c r="I82" s="30" t="n">
        <f aca="false">I83+I86</f>
        <v>0</v>
      </c>
      <c r="J82" s="30" t="n">
        <f aca="false">J83+J86</f>
        <v>0</v>
      </c>
      <c r="K82" s="30" t="n">
        <f aca="false">K83+K86</f>
        <v>0</v>
      </c>
      <c r="L82" s="30" t="n">
        <f aca="false">L83+L86</f>
        <v>0</v>
      </c>
      <c r="M82" s="30" t="n">
        <f aca="false">M83+M86</f>
        <v>0</v>
      </c>
      <c r="N82" s="30" t="n">
        <f aca="false">N83+N86</f>
        <v>0</v>
      </c>
      <c r="O82" s="30" t="n">
        <f aca="false">O83+O86</f>
        <v>0</v>
      </c>
      <c r="P82" s="30" t="n">
        <f aca="false">P83+P86</f>
        <v>0</v>
      </c>
      <c r="Q82" s="30" t="n">
        <f aca="false">Q83+Q86</f>
        <v>0</v>
      </c>
      <c r="R82" s="30" t="n">
        <f aca="false">R83+R86</f>
        <v>0</v>
      </c>
      <c r="S82" s="30" t="n">
        <f aca="false">S83+S86</f>
        <v>0</v>
      </c>
      <c r="T82" s="30" t="n">
        <f aca="false">T83+T86</f>
        <v>0</v>
      </c>
      <c r="U82" s="30" t="n">
        <f aca="false">U83+U86</f>
        <v>0</v>
      </c>
      <c r="V82" s="30" t="n">
        <f aca="false">V83+V86</f>
        <v>0</v>
      </c>
      <c r="W82" s="30" t="n">
        <f aca="false">W83+W86</f>
        <v>0</v>
      </c>
      <c r="X82" s="68" t="n">
        <f aca="false">X83+X86</f>
        <v>5426.13792</v>
      </c>
      <c r="Y82" s="26" t="n">
        <f aca="false">X82/G82*100</f>
        <v>57.125539499422</v>
      </c>
    </row>
    <row r="83" customFormat="false" ht="16.5" hidden="false" customHeight="false" outlineLevel="6" collapsed="false">
      <c r="A83" s="72" t="s">
        <v>108</v>
      </c>
      <c r="B83" s="33" t="n">
        <v>951</v>
      </c>
      <c r="C83" s="34" t="s">
        <v>109</v>
      </c>
      <c r="D83" s="34" t="s">
        <v>17</v>
      </c>
      <c r="E83" s="34" t="s">
        <v>18</v>
      </c>
      <c r="F83" s="34"/>
      <c r="G83" s="35" t="n">
        <f aca="false">G84</f>
        <v>400</v>
      </c>
      <c r="H83" s="35" t="n">
        <f aca="false">H84</f>
        <v>0</v>
      </c>
      <c r="I83" s="35" t="n">
        <f aca="false">I84</f>
        <v>0</v>
      </c>
      <c r="J83" s="35" t="n">
        <f aca="false">J84</f>
        <v>0</v>
      </c>
      <c r="K83" s="35" t="n">
        <f aca="false">K84</f>
        <v>0</v>
      </c>
      <c r="L83" s="35" t="n">
        <f aca="false">L84</f>
        <v>0</v>
      </c>
      <c r="M83" s="35" t="n">
        <f aca="false">M84</f>
        <v>0</v>
      </c>
      <c r="N83" s="35" t="n">
        <f aca="false">N84</f>
        <v>0</v>
      </c>
      <c r="O83" s="35" t="n">
        <f aca="false">O84</f>
        <v>0</v>
      </c>
      <c r="P83" s="35" t="n">
        <f aca="false">P84</f>
        <v>0</v>
      </c>
      <c r="Q83" s="35" t="n">
        <f aca="false">Q84</f>
        <v>0</v>
      </c>
      <c r="R83" s="35" t="n">
        <f aca="false">R84</f>
        <v>0</v>
      </c>
      <c r="S83" s="35" t="n">
        <f aca="false">S84</f>
        <v>0</v>
      </c>
      <c r="T83" s="35" t="n">
        <f aca="false">T84</f>
        <v>0</v>
      </c>
      <c r="U83" s="35" t="n">
        <f aca="false">U84</f>
        <v>0</v>
      </c>
      <c r="V83" s="35" t="n">
        <f aca="false">V84</f>
        <v>0</v>
      </c>
      <c r="W83" s="35" t="n">
        <f aca="false">W84</f>
        <v>0</v>
      </c>
      <c r="X83" s="51" t="n">
        <f aca="false">X84</f>
        <v>0</v>
      </c>
      <c r="Y83" s="26" t="n">
        <f aca="false">X83/G83*100</f>
        <v>0</v>
      </c>
    </row>
    <row r="84" customFormat="false" ht="16.5" hidden="false" customHeight="false" outlineLevel="6" collapsed="false">
      <c r="A84" s="37" t="s">
        <v>98</v>
      </c>
      <c r="B84" s="38" t="n">
        <v>951</v>
      </c>
      <c r="C84" s="39" t="s">
        <v>109</v>
      </c>
      <c r="D84" s="39" t="s">
        <v>99</v>
      </c>
      <c r="E84" s="39" t="s">
        <v>18</v>
      </c>
      <c r="F84" s="39"/>
      <c r="G84" s="40" t="n">
        <f aca="false">G85</f>
        <v>400</v>
      </c>
      <c r="H84" s="40" t="n">
        <f aca="false">H85</f>
        <v>0</v>
      </c>
      <c r="I84" s="40" t="n">
        <f aca="false">I85</f>
        <v>0</v>
      </c>
      <c r="J84" s="40" t="n">
        <f aca="false">J85</f>
        <v>0</v>
      </c>
      <c r="K84" s="40" t="n">
        <f aca="false">K85</f>
        <v>0</v>
      </c>
      <c r="L84" s="40" t="n">
        <f aca="false">L85</f>
        <v>0</v>
      </c>
      <c r="M84" s="40" t="n">
        <f aca="false">M85</f>
        <v>0</v>
      </c>
      <c r="N84" s="40" t="n">
        <f aca="false">N85</f>
        <v>0</v>
      </c>
      <c r="O84" s="40" t="n">
        <f aca="false">O85</f>
        <v>0</v>
      </c>
      <c r="P84" s="40" t="n">
        <f aca="false">P85</f>
        <v>0</v>
      </c>
      <c r="Q84" s="40" t="n">
        <f aca="false">Q85</f>
        <v>0</v>
      </c>
      <c r="R84" s="40" t="n">
        <f aca="false">R85</f>
        <v>0</v>
      </c>
      <c r="S84" s="40" t="n">
        <f aca="false">S85</f>
        <v>0</v>
      </c>
      <c r="T84" s="40" t="n">
        <f aca="false">T85</f>
        <v>0</v>
      </c>
      <c r="U84" s="40" t="n">
        <f aca="false">U85</f>
        <v>0</v>
      </c>
      <c r="V84" s="40" t="n">
        <f aca="false">V85</f>
        <v>0</v>
      </c>
      <c r="W84" s="40" t="n">
        <f aca="false">W85</f>
        <v>0</v>
      </c>
      <c r="X84" s="52" t="n">
        <f aca="false">X85</f>
        <v>0</v>
      </c>
      <c r="Y84" s="26" t="n">
        <f aca="false">X84/G84*100</f>
        <v>0</v>
      </c>
    </row>
    <row r="85" customFormat="false" ht="32.25" hidden="false" customHeight="false" outlineLevel="6" collapsed="false">
      <c r="A85" s="42" t="s">
        <v>27</v>
      </c>
      <c r="B85" s="43" t="n">
        <v>951</v>
      </c>
      <c r="C85" s="44" t="s">
        <v>109</v>
      </c>
      <c r="D85" s="44" t="s">
        <v>99</v>
      </c>
      <c r="E85" s="44" t="s">
        <v>28</v>
      </c>
      <c r="F85" s="44"/>
      <c r="G85" s="45" t="n">
        <v>400</v>
      </c>
      <c r="H85" s="47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9"/>
      <c r="X85" s="50" t="n">
        <v>0</v>
      </c>
      <c r="Y85" s="26" t="n">
        <f aca="false">X85/G85*100</f>
        <v>0</v>
      </c>
    </row>
    <row r="86" customFormat="false" ht="16.5" hidden="false" customHeight="false" outlineLevel="3" collapsed="false">
      <c r="A86" s="32" t="s">
        <v>110</v>
      </c>
      <c r="B86" s="33" t="n">
        <v>951</v>
      </c>
      <c r="C86" s="34" t="s">
        <v>111</v>
      </c>
      <c r="D86" s="34" t="s">
        <v>17</v>
      </c>
      <c r="E86" s="34" t="s">
        <v>18</v>
      </c>
      <c r="F86" s="34"/>
      <c r="G86" s="35" t="n">
        <f aca="false">G87+G89+G94+G92</f>
        <v>9098.62</v>
      </c>
      <c r="H86" s="35" t="n">
        <f aca="false">H87+H89+H94+H92</f>
        <v>0</v>
      </c>
      <c r="I86" s="35" t="n">
        <f aca="false">I87+I89+I94+I92</f>
        <v>0</v>
      </c>
      <c r="J86" s="35" t="n">
        <f aca="false">J87+J89+J94+J92</f>
        <v>0</v>
      </c>
      <c r="K86" s="35" t="n">
        <f aca="false">K87+K89+K94+K92</f>
        <v>0</v>
      </c>
      <c r="L86" s="35" t="n">
        <f aca="false">L87+L89+L94+L92</f>
        <v>0</v>
      </c>
      <c r="M86" s="35" t="n">
        <f aca="false">M87+M89+M94+M92</f>
        <v>0</v>
      </c>
      <c r="N86" s="35" t="n">
        <f aca="false">N87+N89+N94+N92</f>
        <v>0</v>
      </c>
      <c r="O86" s="35" t="n">
        <f aca="false">O87+O89+O94+O92</f>
        <v>0</v>
      </c>
      <c r="P86" s="35" t="n">
        <f aca="false">P87+P89+P94+P92</f>
        <v>0</v>
      </c>
      <c r="Q86" s="35" t="n">
        <f aca="false">Q87+Q89+Q94+Q92</f>
        <v>0</v>
      </c>
      <c r="R86" s="35" t="n">
        <f aca="false">R87+R89+R94+R92</f>
        <v>0</v>
      </c>
      <c r="S86" s="35" t="n">
        <f aca="false">S87+S89+S94+S92</f>
        <v>0</v>
      </c>
      <c r="T86" s="35" t="n">
        <f aca="false">T87+T89+T94+T92</f>
        <v>0</v>
      </c>
      <c r="U86" s="35" t="n">
        <f aca="false">U87+U89+U94+U92</f>
        <v>0</v>
      </c>
      <c r="V86" s="35" t="n">
        <f aca="false">V87+V89+V94+V92</f>
        <v>0</v>
      </c>
      <c r="W86" s="35" t="n">
        <f aca="false">W87+W89+W94+W92</f>
        <v>0</v>
      </c>
      <c r="X86" s="51" t="n">
        <f aca="false">X87+X89+X94+X92</f>
        <v>5426.13792</v>
      </c>
      <c r="Y86" s="26" t="n">
        <f aca="false">X86/G86*100</f>
        <v>59.6369330733672</v>
      </c>
    </row>
    <row r="87" customFormat="false" ht="33" hidden="false" customHeight="true" outlineLevel="4" collapsed="false">
      <c r="A87" s="37" t="s">
        <v>112</v>
      </c>
      <c r="B87" s="38" t="n">
        <v>951</v>
      </c>
      <c r="C87" s="39" t="s">
        <v>111</v>
      </c>
      <c r="D87" s="39" t="s">
        <v>113</v>
      </c>
      <c r="E87" s="39" t="s">
        <v>18</v>
      </c>
      <c r="F87" s="39"/>
      <c r="G87" s="40" t="n">
        <f aca="false">G88</f>
        <v>4000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2675.999</v>
      </c>
      <c r="Y87" s="26" t="n">
        <f aca="false">X87/G87*100</f>
        <v>66.899975</v>
      </c>
    </row>
    <row r="88" customFormat="false" ht="32.25" hidden="false" customHeight="false" outlineLevel="5" collapsed="false">
      <c r="A88" s="42" t="s">
        <v>27</v>
      </c>
      <c r="B88" s="43" t="n">
        <v>951</v>
      </c>
      <c r="C88" s="44" t="s">
        <v>111</v>
      </c>
      <c r="D88" s="44" t="s">
        <v>113</v>
      </c>
      <c r="E88" s="44" t="s">
        <v>28</v>
      </c>
      <c r="F88" s="44"/>
      <c r="G88" s="45" t="n">
        <v>4000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2675.999</v>
      </c>
      <c r="Y88" s="26" t="n">
        <f aca="false">X88/G88*100</f>
        <v>66.899975</v>
      </c>
    </row>
    <row r="89" customFormat="false" ht="32.25" hidden="false" customHeight="true" outlineLevel="6" collapsed="false">
      <c r="A89" s="37" t="s">
        <v>114</v>
      </c>
      <c r="B89" s="38" t="n">
        <v>951</v>
      </c>
      <c r="C89" s="39" t="s">
        <v>111</v>
      </c>
      <c r="D89" s="39" t="s">
        <v>115</v>
      </c>
      <c r="E89" s="39" t="s">
        <v>18</v>
      </c>
      <c r="F89" s="39"/>
      <c r="G89" s="40" t="n">
        <f aca="false">G90</f>
        <v>4148.62</v>
      </c>
      <c r="H89" s="40" t="n">
        <f aca="false">H90</f>
        <v>0</v>
      </c>
      <c r="I89" s="40" t="n">
        <f aca="false">I90</f>
        <v>0</v>
      </c>
      <c r="J89" s="40" t="n">
        <f aca="false">J90</f>
        <v>0</v>
      </c>
      <c r="K89" s="40" t="n">
        <f aca="false">K90</f>
        <v>0</v>
      </c>
      <c r="L89" s="40" t="n">
        <f aca="false">L90</f>
        <v>0</v>
      </c>
      <c r="M89" s="40" t="n">
        <f aca="false">M90</f>
        <v>0</v>
      </c>
      <c r="N89" s="40" t="n">
        <f aca="false">N90</f>
        <v>0</v>
      </c>
      <c r="O89" s="40" t="n">
        <f aca="false">O90</f>
        <v>0</v>
      </c>
      <c r="P89" s="40" t="n">
        <f aca="false">P90</f>
        <v>0</v>
      </c>
      <c r="Q89" s="40" t="n">
        <f aca="false">Q90</f>
        <v>0</v>
      </c>
      <c r="R89" s="40" t="n">
        <f aca="false">R90</f>
        <v>0</v>
      </c>
      <c r="S89" s="40" t="n">
        <f aca="false">S90</f>
        <v>0</v>
      </c>
      <c r="T89" s="40" t="n">
        <f aca="false">T90</f>
        <v>0</v>
      </c>
      <c r="U89" s="40" t="n">
        <f aca="false">U90</f>
        <v>0</v>
      </c>
      <c r="V89" s="40" t="n">
        <f aca="false">V90</f>
        <v>0</v>
      </c>
      <c r="W89" s="40" t="n">
        <f aca="false">W90</f>
        <v>0</v>
      </c>
      <c r="X89" s="52" t="n">
        <f aca="false">X90</f>
        <v>110.26701</v>
      </c>
      <c r="Y89" s="26" t="n">
        <f aca="false">X89/G89*100</f>
        <v>2.65792022407451</v>
      </c>
    </row>
    <row r="90" customFormat="false" ht="32.25" hidden="false" customHeight="false" outlineLevel="4" collapsed="false">
      <c r="A90" s="42" t="s">
        <v>116</v>
      </c>
      <c r="B90" s="43" t="n">
        <v>951</v>
      </c>
      <c r="C90" s="44" t="s">
        <v>111</v>
      </c>
      <c r="D90" s="44" t="s">
        <v>117</v>
      </c>
      <c r="E90" s="44" t="s">
        <v>18</v>
      </c>
      <c r="F90" s="44"/>
      <c r="G90" s="45" t="n">
        <f aca="false">G91</f>
        <v>4148.62</v>
      </c>
      <c r="H90" s="45" t="n">
        <f aca="false">H91</f>
        <v>0</v>
      </c>
      <c r="I90" s="45" t="n">
        <f aca="false">I91</f>
        <v>0</v>
      </c>
      <c r="J90" s="45" t="n">
        <f aca="false">J91</f>
        <v>0</v>
      </c>
      <c r="K90" s="45" t="n">
        <f aca="false">K91</f>
        <v>0</v>
      </c>
      <c r="L90" s="45" t="n">
        <f aca="false">L91</f>
        <v>0</v>
      </c>
      <c r="M90" s="45" t="n">
        <f aca="false">M91</f>
        <v>0</v>
      </c>
      <c r="N90" s="45" t="n">
        <f aca="false">N91</f>
        <v>0</v>
      </c>
      <c r="O90" s="45" t="n">
        <f aca="false">O91</f>
        <v>0</v>
      </c>
      <c r="P90" s="45" t="n">
        <f aca="false">P91</f>
        <v>0</v>
      </c>
      <c r="Q90" s="45" t="n">
        <f aca="false">Q91</f>
        <v>0</v>
      </c>
      <c r="R90" s="45" t="n">
        <f aca="false">R91</f>
        <v>0</v>
      </c>
      <c r="S90" s="45" t="n">
        <f aca="false">S91</f>
        <v>0</v>
      </c>
      <c r="T90" s="45" t="n">
        <f aca="false">T91</f>
        <v>0</v>
      </c>
      <c r="U90" s="45" t="n">
        <f aca="false">U91</f>
        <v>0</v>
      </c>
      <c r="V90" s="45" t="n">
        <f aca="false">V91</f>
        <v>0</v>
      </c>
      <c r="W90" s="45" t="n">
        <f aca="false">W91</f>
        <v>0</v>
      </c>
      <c r="X90" s="53" t="n">
        <f aca="false">X91</f>
        <v>110.26701</v>
      </c>
      <c r="Y90" s="26" t="n">
        <f aca="false">X90/G90*100</f>
        <v>2.65792022407451</v>
      </c>
    </row>
    <row r="91" customFormat="false" ht="32.25" hidden="false" customHeight="false" outlineLevel="5" collapsed="false">
      <c r="A91" s="42" t="s">
        <v>27</v>
      </c>
      <c r="B91" s="43" t="n">
        <v>951</v>
      </c>
      <c r="C91" s="44" t="s">
        <v>111</v>
      </c>
      <c r="D91" s="44" t="s">
        <v>117</v>
      </c>
      <c r="E91" s="44" t="s">
        <v>28</v>
      </c>
      <c r="F91" s="44"/>
      <c r="G91" s="45" t="n">
        <v>4148.62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110.26701</v>
      </c>
      <c r="Y91" s="26" t="n">
        <f aca="false">X91/G91*100</f>
        <v>2.65792022407451</v>
      </c>
    </row>
    <row r="92" customFormat="false" ht="48" hidden="false" customHeight="false" outlineLevel="5" collapsed="false">
      <c r="A92" s="42" t="s">
        <v>118</v>
      </c>
      <c r="B92" s="43" t="n">
        <v>951</v>
      </c>
      <c r="C92" s="44" t="s">
        <v>111</v>
      </c>
      <c r="D92" s="44" t="s">
        <v>119</v>
      </c>
      <c r="E92" s="44" t="s">
        <v>18</v>
      </c>
      <c r="F92" s="44"/>
      <c r="G92" s="45" t="n">
        <v>0</v>
      </c>
      <c r="H92" s="47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9"/>
      <c r="X92" s="50" t="n">
        <v>0</v>
      </c>
      <c r="Y92" s="26" t="n">
        <v>0</v>
      </c>
    </row>
    <row r="93" customFormat="false" ht="16.5" hidden="false" customHeight="false" outlineLevel="5" collapsed="false">
      <c r="A93" s="42" t="s">
        <v>120</v>
      </c>
      <c r="B93" s="43" t="n">
        <v>951</v>
      </c>
      <c r="C93" s="44" t="s">
        <v>111</v>
      </c>
      <c r="D93" s="44" t="s">
        <v>119</v>
      </c>
      <c r="E93" s="44" t="s">
        <v>121</v>
      </c>
      <c r="F93" s="44"/>
      <c r="G93" s="45" t="n">
        <v>0</v>
      </c>
      <c r="H93" s="47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9"/>
      <c r="X93" s="50" t="n">
        <v>0</v>
      </c>
      <c r="Y93" s="26" t="n">
        <v>0</v>
      </c>
    </row>
    <row r="94" customFormat="false" ht="16.5" hidden="false" customHeight="false" outlineLevel="5" collapsed="false">
      <c r="A94" s="37" t="s">
        <v>98</v>
      </c>
      <c r="B94" s="38" t="n">
        <v>951</v>
      </c>
      <c r="C94" s="34" t="s">
        <v>111</v>
      </c>
      <c r="D94" s="34" t="s">
        <v>99</v>
      </c>
      <c r="E94" s="34" t="s">
        <v>18</v>
      </c>
      <c r="F94" s="34"/>
      <c r="G94" s="35" t="n">
        <f aca="false">G95</f>
        <v>950</v>
      </c>
      <c r="H94" s="35" t="n">
        <f aca="false">H95</f>
        <v>0</v>
      </c>
      <c r="I94" s="35" t="n">
        <f aca="false">I95</f>
        <v>0</v>
      </c>
      <c r="J94" s="35" t="n">
        <f aca="false">J95</f>
        <v>0</v>
      </c>
      <c r="K94" s="35" t="n">
        <f aca="false">K95</f>
        <v>0</v>
      </c>
      <c r="L94" s="35" t="n">
        <f aca="false">L95</f>
        <v>0</v>
      </c>
      <c r="M94" s="35" t="n">
        <f aca="false">M95</f>
        <v>0</v>
      </c>
      <c r="N94" s="35" t="n">
        <f aca="false">N95</f>
        <v>0</v>
      </c>
      <c r="O94" s="35" t="n">
        <f aca="false">O95</f>
        <v>0</v>
      </c>
      <c r="P94" s="35" t="n">
        <f aca="false">P95</f>
        <v>0</v>
      </c>
      <c r="Q94" s="35" t="n">
        <f aca="false">Q95</f>
        <v>0</v>
      </c>
      <c r="R94" s="35" t="n">
        <f aca="false">R95</f>
        <v>0</v>
      </c>
      <c r="S94" s="35" t="n">
        <f aca="false">S95</f>
        <v>0</v>
      </c>
      <c r="T94" s="35" t="n">
        <f aca="false">T95</f>
        <v>0</v>
      </c>
      <c r="U94" s="35" t="n">
        <f aca="false">U95</f>
        <v>0</v>
      </c>
      <c r="V94" s="35" t="n">
        <f aca="false">V95</f>
        <v>0</v>
      </c>
      <c r="W94" s="35" t="n">
        <f aca="false">W95</f>
        <v>0</v>
      </c>
      <c r="X94" s="51" t="n">
        <f aca="false">X95</f>
        <v>2639.87191</v>
      </c>
      <c r="Y94" s="26" t="n">
        <f aca="false">X94/G94*100</f>
        <v>277.881253684211</v>
      </c>
    </row>
    <row r="95" customFormat="false" ht="32.25" hidden="false" customHeight="false" outlineLevel="5" collapsed="false">
      <c r="A95" s="42" t="s">
        <v>27</v>
      </c>
      <c r="B95" s="43" t="n">
        <v>951</v>
      </c>
      <c r="C95" s="44" t="s">
        <v>111</v>
      </c>
      <c r="D95" s="44" t="s">
        <v>99</v>
      </c>
      <c r="E95" s="44" t="s">
        <v>28</v>
      </c>
      <c r="F95" s="44"/>
      <c r="G95" s="45" t="n">
        <v>950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2639.87191</v>
      </c>
      <c r="Y95" s="26" t="n">
        <f aca="false">X95/G95*100</f>
        <v>277.881253684211</v>
      </c>
    </row>
    <row r="96" customFormat="false" ht="19.5" hidden="false" customHeight="false" outlineLevel="6" collapsed="false">
      <c r="A96" s="27" t="s">
        <v>122</v>
      </c>
      <c r="B96" s="28" t="n">
        <v>951</v>
      </c>
      <c r="C96" s="29" t="s">
        <v>123</v>
      </c>
      <c r="D96" s="29" t="s">
        <v>17</v>
      </c>
      <c r="E96" s="29" t="s">
        <v>18</v>
      </c>
      <c r="F96" s="29"/>
      <c r="G96" s="30" t="n">
        <f aca="false">G97+G100</f>
        <v>684</v>
      </c>
      <c r="H96" s="30" t="n">
        <f aca="false">H97+H100</f>
        <v>0</v>
      </c>
      <c r="I96" s="30" t="n">
        <f aca="false">I97+I100</f>
        <v>0</v>
      </c>
      <c r="J96" s="30" t="n">
        <f aca="false">J97+J100</f>
        <v>0</v>
      </c>
      <c r="K96" s="30" t="n">
        <f aca="false">K97+K100</f>
        <v>0</v>
      </c>
      <c r="L96" s="30" t="n">
        <f aca="false">L97+L100</f>
        <v>0</v>
      </c>
      <c r="M96" s="30" t="n">
        <f aca="false">M97+M100</f>
        <v>0</v>
      </c>
      <c r="N96" s="30" t="n">
        <f aca="false">N97+N100</f>
        <v>0</v>
      </c>
      <c r="O96" s="30" t="n">
        <f aca="false">O97+O100</f>
        <v>0</v>
      </c>
      <c r="P96" s="30" t="n">
        <f aca="false">P97+P100</f>
        <v>0</v>
      </c>
      <c r="Q96" s="30" t="n">
        <f aca="false">Q97+Q100</f>
        <v>0</v>
      </c>
      <c r="R96" s="30" t="n">
        <f aca="false">R97+R100</f>
        <v>0</v>
      </c>
      <c r="S96" s="30" t="n">
        <f aca="false">S97+S100</f>
        <v>0</v>
      </c>
      <c r="T96" s="30" t="n">
        <f aca="false">T97+T100</f>
        <v>0</v>
      </c>
      <c r="U96" s="30" t="n">
        <f aca="false">U97+U100</f>
        <v>0</v>
      </c>
      <c r="V96" s="30" t="n">
        <f aca="false">V97+V100</f>
        <v>0</v>
      </c>
      <c r="W96" s="30" t="n">
        <f aca="false">W97+W100</f>
        <v>0</v>
      </c>
      <c r="X96" s="68" t="n">
        <f aca="false">X97+X100</f>
        <v>5468.4002</v>
      </c>
      <c r="Y96" s="26" t="n">
        <f aca="false">X96/G96*100</f>
        <v>799.473713450292</v>
      </c>
    </row>
    <row r="97" customFormat="false" ht="16.5" hidden="false" customHeight="false" outlineLevel="6" collapsed="false">
      <c r="A97" s="32" t="s">
        <v>124</v>
      </c>
      <c r="B97" s="33" t="n">
        <v>951</v>
      </c>
      <c r="C97" s="34" t="s">
        <v>125</v>
      </c>
      <c r="D97" s="34" t="s">
        <v>17</v>
      </c>
      <c r="E97" s="34" t="s">
        <v>18</v>
      </c>
      <c r="F97" s="34"/>
      <c r="G97" s="35" t="n">
        <f aca="false">G98</f>
        <v>0</v>
      </c>
      <c r="H97" s="35" t="n">
        <f aca="false">H98</f>
        <v>0</v>
      </c>
      <c r="I97" s="35" t="n">
        <f aca="false">I98</f>
        <v>0</v>
      </c>
      <c r="J97" s="35" t="n">
        <f aca="false">J98</f>
        <v>0</v>
      </c>
      <c r="K97" s="35" t="n">
        <f aca="false">K98</f>
        <v>0</v>
      </c>
      <c r="L97" s="35" t="n">
        <f aca="false">L98</f>
        <v>0</v>
      </c>
      <c r="M97" s="35" t="n">
        <f aca="false">M98</f>
        <v>0</v>
      </c>
      <c r="N97" s="35" t="n">
        <f aca="false">N98</f>
        <v>0</v>
      </c>
      <c r="O97" s="35" t="n">
        <f aca="false">O98</f>
        <v>0</v>
      </c>
      <c r="P97" s="35" t="n">
        <f aca="false">P98</f>
        <v>0</v>
      </c>
      <c r="Q97" s="35" t="n">
        <f aca="false">Q98</f>
        <v>0</v>
      </c>
      <c r="R97" s="35" t="n">
        <f aca="false">R98</f>
        <v>0</v>
      </c>
      <c r="S97" s="35" t="n">
        <f aca="false">S98</f>
        <v>0</v>
      </c>
      <c r="T97" s="35" t="n">
        <f aca="false">T98</f>
        <v>0</v>
      </c>
      <c r="U97" s="35" t="n">
        <f aca="false">U98</f>
        <v>0</v>
      </c>
      <c r="V97" s="35" t="n">
        <f aca="false">V98</f>
        <v>0</v>
      </c>
      <c r="W97" s="35" t="n">
        <f aca="false">W98</f>
        <v>0</v>
      </c>
      <c r="X97" s="51" t="n">
        <f aca="false">X98</f>
        <v>0</v>
      </c>
      <c r="Y97" s="26" t="n">
        <v>0</v>
      </c>
    </row>
    <row r="98" customFormat="false" ht="95.25" hidden="false" customHeight="false" outlineLevel="6" collapsed="false">
      <c r="A98" s="42" t="s">
        <v>126</v>
      </c>
      <c r="B98" s="43" t="n">
        <v>951</v>
      </c>
      <c r="C98" s="44" t="s">
        <v>125</v>
      </c>
      <c r="D98" s="44" t="s">
        <v>127</v>
      </c>
      <c r="E98" s="44" t="s">
        <v>18</v>
      </c>
      <c r="F98" s="44"/>
      <c r="G98" s="45" t="n">
        <f aca="false">G99</f>
        <v>0</v>
      </c>
      <c r="H98" s="45" t="n">
        <f aca="false">H99</f>
        <v>0</v>
      </c>
      <c r="I98" s="45" t="n">
        <f aca="false">I99</f>
        <v>0</v>
      </c>
      <c r="J98" s="45" t="n">
        <f aca="false">J99</f>
        <v>0</v>
      </c>
      <c r="K98" s="45" t="n">
        <f aca="false">K99</f>
        <v>0</v>
      </c>
      <c r="L98" s="45" t="n">
        <f aca="false">L99</f>
        <v>0</v>
      </c>
      <c r="M98" s="45" t="n">
        <f aca="false">M99</f>
        <v>0</v>
      </c>
      <c r="N98" s="45" t="n">
        <f aca="false">N99</f>
        <v>0</v>
      </c>
      <c r="O98" s="45" t="n">
        <f aca="false">O99</f>
        <v>0</v>
      </c>
      <c r="P98" s="45" t="n">
        <f aca="false">P99</f>
        <v>0</v>
      </c>
      <c r="Q98" s="45" t="n">
        <f aca="false">Q99</f>
        <v>0</v>
      </c>
      <c r="R98" s="45" t="n">
        <f aca="false">R99</f>
        <v>0</v>
      </c>
      <c r="S98" s="45" t="n">
        <f aca="false">S99</f>
        <v>0</v>
      </c>
      <c r="T98" s="45" t="n">
        <f aca="false">T99</f>
        <v>0</v>
      </c>
      <c r="U98" s="45" t="n">
        <f aca="false">U99</f>
        <v>0</v>
      </c>
      <c r="V98" s="45" t="n">
        <f aca="false">V99</f>
        <v>0</v>
      </c>
      <c r="W98" s="45" t="n">
        <f aca="false">W99</f>
        <v>0</v>
      </c>
      <c r="X98" s="53" t="n">
        <f aca="false">X99</f>
        <v>0</v>
      </c>
      <c r="Y98" s="26" t="n">
        <v>0</v>
      </c>
    </row>
    <row r="99" customFormat="false" ht="16.5" hidden="false" customHeight="false" outlineLevel="6" collapsed="false">
      <c r="A99" s="42" t="s">
        <v>120</v>
      </c>
      <c r="B99" s="43" t="n">
        <v>951</v>
      </c>
      <c r="C99" s="44" t="s">
        <v>125</v>
      </c>
      <c r="D99" s="44" t="s">
        <v>127</v>
      </c>
      <c r="E99" s="44" t="s">
        <v>121</v>
      </c>
      <c r="F99" s="44"/>
      <c r="G99" s="45" t="n">
        <v>0</v>
      </c>
      <c r="H99" s="47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9"/>
      <c r="X99" s="50" t="n">
        <v>0</v>
      </c>
      <c r="Y99" s="26" t="n">
        <v>0</v>
      </c>
    </row>
    <row r="100" customFormat="false" ht="32.25" hidden="false" customHeight="false" outlineLevel="3" collapsed="false">
      <c r="A100" s="32" t="s">
        <v>128</v>
      </c>
      <c r="B100" s="33" t="n">
        <v>951</v>
      </c>
      <c r="C100" s="34" t="s">
        <v>129</v>
      </c>
      <c r="D100" s="34" t="s">
        <v>17</v>
      </c>
      <c r="E100" s="34" t="s">
        <v>18</v>
      </c>
      <c r="F100" s="34"/>
      <c r="G100" s="35" t="n">
        <f aca="false">G101+G103</f>
        <v>684</v>
      </c>
      <c r="H100" s="35" t="n">
        <f aca="false">H101+H103</f>
        <v>0</v>
      </c>
      <c r="I100" s="35" t="n">
        <f aca="false">I101+I103</f>
        <v>0</v>
      </c>
      <c r="J100" s="35" t="n">
        <f aca="false">J101+J103</f>
        <v>0</v>
      </c>
      <c r="K100" s="35" t="n">
        <f aca="false">K101+K103</f>
        <v>0</v>
      </c>
      <c r="L100" s="35" t="n">
        <f aca="false">L101+L103</f>
        <v>0</v>
      </c>
      <c r="M100" s="35" t="n">
        <f aca="false">M101+M103</f>
        <v>0</v>
      </c>
      <c r="N100" s="35" t="n">
        <f aca="false">N101+N103</f>
        <v>0</v>
      </c>
      <c r="O100" s="35" t="n">
        <f aca="false">O101+O103</f>
        <v>0</v>
      </c>
      <c r="P100" s="35" t="n">
        <f aca="false">P101+P103</f>
        <v>0</v>
      </c>
      <c r="Q100" s="35" t="n">
        <f aca="false">Q101+Q103</f>
        <v>0</v>
      </c>
      <c r="R100" s="35" t="n">
        <f aca="false">R101+R103</f>
        <v>0</v>
      </c>
      <c r="S100" s="35" t="n">
        <f aca="false">S101+S103</f>
        <v>0</v>
      </c>
      <c r="T100" s="35" t="n">
        <f aca="false">T101+T103</f>
        <v>0</v>
      </c>
      <c r="U100" s="35" t="n">
        <f aca="false">U101+U103</f>
        <v>0</v>
      </c>
      <c r="V100" s="35" t="n">
        <f aca="false">V101+V103</f>
        <v>0</v>
      </c>
      <c r="W100" s="35" t="n">
        <f aca="false">W101+W103</f>
        <v>0</v>
      </c>
      <c r="X100" s="51" t="n">
        <f aca="false">X101+X103</f>
        <v>5468.4002</v>
      </c>
      <c r="Y100" s="26" t="n">
        <f aca="false">X100/G100*100</f>
        <v>799.473713450292</v>
      </c>
    </row>
    <row r="101" customFormat="false" ht="51" hidden="false" customHeight="true" outlineLevel="3" collapsed="false">
      <c r="A101" s="37" t="s">
        <v>130</v>
      </c>
      <c r="B101" s="38" t="n">
        <v>951</v>
      </c>
      <c r="C101" s="39" t="s">
        <v>129</v>
      </c>
      <c r="D101" s="39" t="s">
        <v>131</v>
      </c>
      <c r="E101" s="39" t="s">
        <v>18</v>
      </c>
      <c r="F101" s="39"/>
      <c r="G101" s="40" t="n">
        <f aca="false">G102</f>
        <v>684</v>
      </c>
      <c r="H101" s="40" t="n">
        <f aca="false">H102</f>
        <v>0</v>
      </c>
      <c r="I101" s="40" t="n">
        <f aca="false">I102</f>
        <v>0</v>
      </c>
      <c r="J101" s="40" t="n">
        <f aca="false">J102</f>
        <v>0</v>
      </c>
      <c r="K101" s="40" t="n">
        <f aca="false">K102</f>
        <v>0</v>
      </c>
      <c r="L101" s="40" t="n">
        <f aca="false">L102</f>
        <v>0</v>
      </c>
      <c r="M101" s="40" t="n">
        <f aca="false">M102</f>
        <v>0</v>
      </c>
      <c r="N101" s="40" t="n">
        <f aca="false">N102</f>
        <v>0</v>
      </c>
      <c r="O101" s="40" t="n">
        <f aca="false">O102</f>
        <v>0</v>
      </c>
      <c r="P101" s="40" t="n">
        <f aca="false">P102</f>
        <v>0</v>
      </c>
      <c r="Q101" s="40" t="n">
        <f aca="false">Q102</f>
        <v>0</v>
      </c>
      <c r="R101" s="40" t="n">
        <f aca="false">R102</f>
        <v>0</v>
      </c>
      <c r="S101" s="40" t="n">
        <f aca="false">S102</f>
        <v>0</v>
      </c>
      <c r="T101" s="40" t="n">
        <f aca="false">T102</f>
        <v>0</v>
      </c>
      <c r="U101" s="40" t="n">
        <f aca="false">U102</f>
        <v>0</v>
      </c>
      <c r="V101" s="40" t="n">
        <f aca="false">V102</f>
        <v>0</v>
      </c>
      <c r="W101" s="40" t="n">
        <f aca="false">W102</f>
        <v>0</v>
      </c>
      <c r="X101" s="52" t="n">
        <f aca="false">X102</f>
        <v>468.4002</v>
      </c>
      <c r="Y101" s="26" t="n">
        <f aca="false">X101/G101*100</f>
        <v>68.4795614035088</v>
      </c>
    </row>
    <row r="102" customFormat="false" ht="32.25" hidden="false" customHeight="false" outlineLevel="5" collapsed="false">
      <c r="A102" s="42" t="s">
        <v>27</v>
      </c>
      <c r="B102" s="43" t="n">
        <v>951</v>
      </c>
      <c r="C102" s="44" t="s">
        <v>129</v>
      </c>
      <c r="D102" s="44" t="s">
        <v>131</v>
      </c>
      <c r="E102" s="44" t="s">
        <v>28</v>
      </c>
      <c r="F102" s="44"/>
      <c r="G102" s="45" t="n">
        <v>684</v>
      </c>
      <c r="H102" s="47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9"/>
      <c r="X102" s="50" t="n">
        <v>468.4002</v>
      </c>
      <c r="Y102" s="26" t="n">
        <f aca="false">X102/G102*100</f>
        <v>68.4795614035088</v>
      </c>
    </row>
    <row r="103" customFormat="false" ht="16.5" hidden="false" customHeight="false" outlineLevel="4" collapsed="false">
      <c r="A103" s="37" t="s">
        <v>98</v>
      </c>
      <c r="B103" s="38" t="n">
        <v>951</v>
      </c>
      <c r="C103" s="39" t="s">
        <v>129</v>
      </c>
      <c r="D103" s="39" t="s">
        <v>99</v>
      </c>
      <c r="E103" s="39" t="s">
        <v>18</v>
      </c>
      <c r="F103" s="39"/>
      <c r="G103" s="40" t="n">
        <f aca="false">G104+G105</f>
        <v>0</v>
      </c>
      <c r="H103" s="40" t="n">
        <f aca="false">H104+H105</f>
        <v>0</v>
      </c>
      <c r="I103" s="40" t="n">
        <f aca="false">I104+I105</f>
        <v>0</v>
      </c>
      <c r="J103" s="40" t="n">
        <f aca="false">J104+J105</f>
        <v>0</v>
      </c>
      <c r="K103" s="40" t="n">
        <f aca="false">K104+K105</f>
        <v>0</v>
      </c>
      <c r="L103" s="40" t="n">
        <f aca="false">L104+L105</f>
        <v>0</v>
      </c>
      <c r="M103" s="40" t="n">
        <f aca="false">M104+M105</f>
        <v>0</v>
      </c>
      <c r="N103" s="40" t="n">
        <f aca="false">N104+N105</f>
        <v>0</v>
      </c>
      <c r="O103" s="40" t="n">
        <f aca="false">O104+O105</f>
        <v>0</v>
      </c>
      <c r="P103" s="40" t="n">
        <f aca="false">P104+P105</f>
        <v>0</v>
      </c>
      <c r="Q103" s="40" t="n">
        <f aca="false">Q104+Q105</f>
        <v>0</v>
      </c>
      <c r="R103" s="40" t="n">
        <f aca="false">R104+R105</f>
        <v>0</v>
      </c>
      <c r="S103" s="40" t="n">
        <f aca="false">S104+S105</f>
        <v>0</v>
      </c>
      <c r="T103" s="40" t="n">
        <f aca="false">T104+T105</f>
        <v>0</v>
      </c>
      <c r="U103" s="40" t="n">
        <f aca="false">U104+U105</f>
        <v>0</v>
      </c>
      <c r="V103" s="40" t="n">
        <f aca="false">V104+V105</f>
        <v>0</v>
      </c>
      <c r="W103" s="40" t="n">
        <f aca="false">W104+W105</f>
        <v>0</v>
      </c>
      <c r="X103" s="40" t="n">
        <f aca="false">X104+X105</f>
        <v>5000</v>
      </c>
      <c r="Y103" s="26" t="e">
        <f aca="false">X103/G103*100</f>
        <v>#DIV/0!</v>
      </c>
    </row>
    <row r="104" customFormat="false" ht="16.5" hidden="false" customHeight="false" outlineLevel="5" collapsed="false">
      <c r="A104" s="56" t="s">
        <v>80</v>
      </c>
      <c r="B104" s="43" t="n">
        <v>951</v>
      </c>
      <c r="C104" s="44" t="s">
        <v>129</v>
      </c>
      <c r="D104" s="44" t="s">
        <v>99</v>
      </c>
      <c r="E104" s="44" t="s">
        <v>132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e">
        <f aca="false">X104/G104*100</f>
        <v>#DIV/0!</v>
      </c>
    </row>
    <row r="105" customFormat="false" ht="32.25" hidden="false" customHeight="false" outlineLevel="5" collapsed="false">
      <c r="A105" s="42" t="s">
        <v>27</v>
      </c>
      <c r="B105" s="43" t="n">
        <v>951</v>
      </c>
      <c r="C105" s="44" t="s">
        <v>129</v>
      </c>
      <c r="D105" s="44" t="s">
        <v>99</v>
      </c>
      <c r="E105" s="44" t="s">
        <v>28</v>
      </c>
      <c r="F105" s="44"/>
      <c r="G105" s="45" t="n">
        <v>0</v>
      </c>
      <c r="H105" s="47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9"/>
      <c r="X105" s="50" t="n">
        <v>5000</v>
      </c>
      <c r="Y105" s="26" t="e">
        <f aca="false">X105/G105*100</f>
        <v>#DIV/0!</v>
      </c>
    </row>
    <row r="106" customFormat="false" ht="19.5" hidden="false" customHeight="false" outlineLevel="6" collapsed="false">
      <c r="A106" s="27" t="s">
        <v>133</v>
      </c>
      <c r="B106" s="28" t="n">
        <v>951</v>
      </c>
      <c r="C106" s="29" t="s">
        <v>134</v>
      </c>
      <c r="D106" s="29" t="s">
        <v>17</v>
      </c>
      <c r="E106" s="29" t="s">
        <v>18</v>
      </c>
      <c r="F106" s="29"/>
      <c r="G106" s="30" t="n">
        <f aca="false">G112+G115+G107</f>
        <v>7863.95</v>
      </c>
      <c r="H106" s="30" t="n">
        <f aca="false">H112+H115</f>
        <v>0</v>
      </c>
      <c r="I106" s="30" t="n">
        <f aca="false">I112+I115</f>
        <v>0</v>
      </c>
      <c r="J106" s="30" t="n">
        <f aca="false">J112+J115</f>
        <v>0</v>
      </c>
      <c r="K106" s="30" t="n">
        <f aca="false">K112+K115</f>
        <v>0</v>
      </c>
      <c r="L106" s="30" t="n">
        <f aca="false">L112+L115</f>
        <v>0</v>
      </c>
      <c r="M106" s="30" t="n">
        <f aca="false">M112+M115</f>
        <v>0</v>
      </c>
      <c r="N106" s="30" t="n">
        <f aca="false">N112+N115</f>
        <v>0</v>
      </c>
      <c r="O106" s="30" t="n">
        <f aca="false">O112+O115</f>
        <v>0</v>
      </c>
      <c r="P106" s="30" t="n">
        <f aca="false">P112+P115</f>
        <v>0</v>
      </c>
      <c r="Q106" s="30" t="n">
        <f aca="false">Q112+Q115</f>
        <v>0</v>
      </c>
      <c r="R106" s="30" t="n">
        <f aca="false">R112+R115</f>
        <v>0</v>
      </c>
      <c r="S106" s="30" t="n">
        <f aca="false">S112+S115</f>
        <v>0</v>
      </c>
      <c r="T106" s="30" t="n">
        <f aca="false">T112+T115</f>
        <v>0</v>
      </c>
      <c r="U106" s="30" t="n">
        <f aca="false">U112+U115</f>
        <v>0</v>
      </c>
      <c r="V106" s="30" t="n">
        <f aca="false">V112+V115</f>
        <v>0</v>
      </c>
      <c r="W106" s="30" t="n">
        <f aca="false">W112+W115</f>
        <v>0</v>
      </c>
      <c r="X106" s="68" t="n">
        <f aca="false">X112+X115</f>
        <v>1409.01825</v>
      </c>
      <c r="Y106" s="26" t="n">
        <f aca="false">X106/G106*100</f>
        <v>17.9174365299881</v>
      </c>
    </row>
    <row r="107" customFormat="false" ht="19.5" hidden="false" customHeight="false" outlineLevel="6" collapsed="false">
      <c r="A107" s="73" t="s">
        <v>135</v>
      </c>
      <c r="B107" s="33" t="n">
        <v>951</v>
      </c>
      <c r="C107" s="34" t="s">
        <v>136</v>
      </c>
      <c r="D107" s="34" t="s">
        <v>17</v>
      </c>
      <c r="E107" s="34" t="s">
        <v>18</v>
      </c>
      <c r="F107" s="74"/>
      <c r="G107" s="75" t="n">
        <f aca="false">G108</f>
        <v>6426.99</v>
      </c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68"/>
      <c r="Y107" s="26"/>
    </row>
    <row r="108" customFormat="false" ht="19.5" hidden="false" customHeight="false" outlineLevel="6" collapsed="false">
      <c r="A108" s="73" t="s">
        <v>137</v>
      </c>
      <c r="B108" s="33" t="n">
        <v>951</v>
      </c>
      <c r="C108" s="34" t="s">
        <v>136</v>
      </c>
      <c r="D108" s="74" t="s">
        <v>138</v>
      </c>
      <c r="E108" s="34" t="s">
        <v>18</v>
      </c>
      <c r="F108" s="74"/>
      <c r="G108" s="75" t="n">
        <f aca="false">G110+G111</f>
        <v>6426.99</v>
      </c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68"/>
      <c r="Y108" s="26"/>
    </row>
    <row r="109" customFormat="false" ht="32.25" hidden="false" customHeight="false" outlineLevel="6" collapsed="false">
      <c r="A109" s="73" t="s">
        <v>78</v>
      </c>
      <c r="B109" s="33" t="n">
        <v>951</v>
      </c>
      <c r="C109" s="34" t="s">
        <v>136</v>
      </c>
      <c r="D109" s="34" t="s">
        <v>139</v>
      </c>
      <c r="E109" s="34" t="s">
        <v>18</v>
      </c>
      <c r="F109" s="74"/>
      <c r="G109" s="75" t="n">
        <f aca="false">G110+G111</f>
        <v>6426.99</v>
      </c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68"/>
      <c r="Y109" s="26"/>
    </row>
    <row r="110" customFormat="false" ht="48" hidden="false" customHeight="false" outlineLevel="6" collapsed="false">
      <c r="A110" s="76" t="s">
        <v>140</v>
      </c>
      <c r="B110" s="43" t="n">
        <v>951</v>
      </c>
      <c r="C110" s="44" t="s">
        <v>136</v>
      </c>
      <c r="D110" s="77" t="s">
        <v>139</v>
      </c>
      <c r="E110" s="44" t="s">
        <v>141</v>
      </c>
      <c r="F110" s="77"/>
      <c r="G110" s="48" t="n">
        <v>5726.99</v>
      </c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68"/>
      <c r="Y110" s="26"/>
    </row>
    <row r="111" customFormat="false" ht="19.5" hidden="false" customHeight="false" outlineLevel="6" collapsed="false">
      <c r="A111" s="76" t="s">
        <v>142</v>
      </c>
      <c r="B111" s="43" t="n">
        <v>951</v>
      </c>
      <c r="C111" s="44" t="s">
        <v>136</v>
      </c>
      <c r="D111" s="77" t="s">
        <v>139</v>
      </c>
      <c r="E111" s="44" t="s">
        <v>143</v>
      </c>
      <c r="F111" s="77"/>
      <c r="G111" s="48" t="n">
        <v>700</v>
      </c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68"/>
      <c r="Y111" s="26"/>
    </row>
    <row r="112" customFormat="false" ht="32.25" hidden="false" customHeight="false" outlineLevel="6" collapsed="false">
      <c r="A112" s="78" t="s">
        <v>144</v>
      </c>
      <c r="B112" s="33" t="n">
        <v>951</v>
      </c>
      <c r="C112" s="34" t="s">
        <v>145</v>
      </c>
      <c r="D112" s="34" t="s">
        <v>17</v>
      </c>
      <c r="E112" s="34" t="s">
        <v>18</v>
      </c>
      <c r="F112" s="34"/>
      <c r="G112" s="75" t="n">
        <f aca="false">G113</f>
        <v>50</v>
      </c>
      <c r="H112" s="75" t="n">
        <f aca="false">H113</f>
        <v>0</v>
      </c>
      <c r="I112" s="75" t="n">
        <f aca="false">I113</f>
        <v>0</v>
      </c>
      <c r="J112" s="75" t="n">
        <f aca="false">J113</f>
        <v>0</v>
      </c>
      <c r="K112" s="75" t="n">
        <f aca="false">K113</f>
        <v>0</v>
      </c>
      <c r="L112" s="75" t="n">
        <f aca="false">L113</f>
        <v>0</v>
      </c>
      <c r="M112" s="75" t="n">
        <f aca="false">M113</f>
        <v>0</v>
      </c>
      <c r="N112" s="75" t="n">
        <f aca="false">N113</f>
        <v>0</v>
      </c>
      <c r="O112" s="75" t="n">
        <f aca="false">O113</f>
        <v>0</v>
      </c>
      <c r="P112" s="75" t="n">
        <f aca="false">P113</f>
        <v>0</v>
      </c>
      <c r="Q112" s="75" t="n">
        <f aca="false">Q113</f>
        <v>0</v>
      </c>
      <c r="R112" s="75" t="n">
        <f aca="false">R113</f>
        <v>0</v>
      </c>
      <c r="S112" s="75" t="n">
        <f aca="false">S113</f>
        <v>0</v>
      </c>
      <c r="T112" s="75" t="n">
        <f aca="false">T113</f>
        <v>0</v>
      </c>
      <c r="U112" s="75" t="n">
        <f aca="false">U113</f>
        <v>0</v>
      </c>
      <c r="V112" s="75" t="n">
        <f aca="false">V113</f>
        <v>0</v>
      </c>
      <c r="W112" s="75" t="n">
        <f aca="false">W113</f>
        <v>0</v>
      </c>
      <c r="X112" s="51" t="n">
        <f aca="false">X113</f>
        <v>0</v>
      </c>
      <c r="Y112" s="26" t="n">
        <f aca="false">X112/G112*100</f>
        <v>0</v>
      </c>
    </row>
    <row r="113" customFormat="false" ht="16.5" hidden="false" customHeight="false" outlineLevel="6" collapsed="false">
      <c r="A113" s="79" t="s">
        <v>98</v>
      </c>
      <c r="B113" s="38" t="n">
        <v>951</v>
      </c>
      <c r="C113" s="39" t="s">
        <v>145</v>
      </c>
      <c r="D113" s="39" t="s">
        <v>99</v>
      </c>
      <c r="E113" s="39" t="s">
        <v>18</v>
      </c>
      <c r="F113" s="39"/>
      <c r="G113" s="80" t="n">
        <f aca="false">G114</f>
        <v>50</v>
      </c>
      <c r="H113" s="80" t="n">
        <f aca="false">H114</f>
        <v>0</v>
      </c>
      <c r="I113" s="80" t="n">
        <f aca="false">I114</f>
        <v>0</v>
      </c>
      <c r="J113" s="80" t="n">
        <f aca="false">J114</f>
        <v>0</v>
      </c>
      <c r="K113" s="80" t="n">
        <f aca="false">K114</f>
        <v>0</v>
      </c>
      <c r="L113" s="80" t="n">
        <f aca="false">L114</f>
        <v>0</v>
      </c>
      <c r="M113" s="80" t="n">
        <f aca="false">M114</f>
        <v>0</v>
      </c>
      <c r="N113" s="80" t="n">
        <f aca="false">N114</f>
        <v>0</v>
      </c>
      <c r="O113" s="80" t="n">
        <f aca="false">O114</f>
        <v>0</v>
      </c>
      <c r="P113" s="80" t="n">
        <f aca="false">P114</f>
        <v>0</v>
      </c>
      <c r="Q113" s="80" t="n">
        <f aca="false">Q114</f>
        <v>0</v>
      </c>
      <c r="R113" s="80" t="n">
        <f aca="false">R114</f>
        <v>0</v>
      </c>
      <c r="S113" s="80" t="n">
        <f aca="false">S114</f>
        <v>0</v>
      </c>
      <c r="T113" s="80" t="n">
        <f aca="false">T114</f>
        <v>0</v>
      </c>
      <c r="U113" s="80" t="n">
        <f aca="false">U114</f>
        <v>0</v>
      </c>
      <c r="V113" s="80" t="n">
        <f aca="false">V114</f>
        <v>0</v>
      </c>
      <c r="W113" s="80" t="n">
        <f aca="false">W114</f>
        <v>0</v>
      </c>
      <c r="X113" s="52" t="n">
        <f aca="false">X114</f>
        <v>0</v>
      </c>
      <c r="Y113" s="26" t="n">
        <f aca="false">X113/G113*100</f>
        <v>0</v>
      </c>
    </row>
    <row r="114" customFormat="false" ht="32.25" hidden="false" customHeight="false" outlineLevel="6" collapsed="false">
      <c r="A114" s="81" t="s">
        <v>27</v>
      </c>
      <c r="B114" s="43" t="n">
        <v>951</v>
      </c>
      <c r="C114" s="44" t="s">
        <v>145</v>
      </c>
      <c r="D114" s="44" t="s">
        <v>99</v>
      </c>
      <c r="E114" s="44" t="s">
        <v>28</v>
      </c>
      <c r="F114" s="44"/>
      <c r="G114" s="48" t="n">
        <v>50</v>
      </c>
      <c r="H114" s="69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1"/>
      <c r="X114" s="50" t="n">
        <v>0</v>
      </c>
      <c r="Y114" s="26" t="n">
        <f aca="false">X114/G114*100</f>
        <v>0</v>
      </c>
    </row>
    <row r="115" customFormat="false" ht="16.5" hidden="false" customHeight="false" outlineLevel="6" collapsed="false">
      <c r="A115" s="32" t="s">
        <v>146</v>
      </c>
      <c r="B115" s="33" t="n">
        <v>951</v>
      </c>
      <c r="C115" s="34" t="s">
        <v>147</v>
      </c>
      <c r="D115" s="34" t="s">
        <v>17</v>
      </c>
      <c r="E115" s="34" t="s">
        <v>18</v>
      </c>
      <c r="F115" s="34"/>
      <c r="G115" s="35" t="n">
        <f aca="false">G116</f>
        <v>1386.96</v>
      </c>
      <c r="H115" s="35" t="n">
        <f aca="false">H116</f>
        <v>0</v>
      </c>
      <c r="I115" s="35" t="n">
        <f aca="false">I116</f>
        <v>0</v>
      </c>
      <c r="J115" s="35" t="n">
        <f aca="false">J116</f>
        <v>0</v>
      </c>
      <c r="K115" s="35" t="n">
        <f aca="false">K116</f>
        <v>0</v>
      </c>
      <c r="L115" s="35" t="n">
        <f aca="false">L116</f>
        <v>0</v>
      </c>
      <c r="M115" s="35" t="n">
        <f aca="false">M116</f>
        <v>0</v>
      </c>
      <c r="N115" s="35" t="n">
        <f aca="false">N116</f>
        <v>0</v>
      </c>
      <c r="O115" s="35" t="n">
        <f aca="false">O116</f>
        <v>0</v>
      </c>
      <c r="P115" s="35" t="n">
        <f aca="false">P116</f>
        <v>0</v>
      </c>
      <c r="Q115" s="35" t="n">
        <f aca="false">Q116</f>
        <v>0</v>
      </c>
      <c r="R115" s="35" t="n">
        <f aca="false">R116</f>
        <v>0</v>
      </c>
      <c r="S115" s="35" t="n">
        <f aca="false">S116</f>
        <v>0</v>
      </c>
      <c r="T115" s="35" t="n">
        <f aca="false">T116</f>
        <v>0</v>
      </c>
      <c r="U115" s="35" t="n">
        <f aca="false">U116</f>
        <v>0</v>
      </c>
      <c r="V115" s="35" t="n">
        <f aca="false">V116</f>
        <v>0</v>
      </c>
      <c r="W115" s="35" t="n">
        <f aca="false">W116</f>
        <v>0</v>
      </c>
      <c r="X115" s="51" t="n">
        <f aca="false">X116</f>
        <v>1409.01825</v>
      </c>
      <c r="Y115" s="26" t="n">
        <f aca="false">X115/G115*100</f>
        <v>101.590402751341</v>
      </c>
    </row>
    <row r="116" customFormat="false" ht="63.75" hidden="false" customHeight="false" outlineLevel="6" collapsed="false">
      <c r="A116" s="37" t="s">
        <v>23</v>
      </c>
      <c r="B116" s="38" t="n">
        <v>951</v>
      </c>
      <c r="C116" s="39" t="s">
        <v>147</v>
      </c>
      <c r="D116" s="39" t="s">
        <v>24</v>
      </c>
      <c r="E116" s="39" t="s">
        <v>18</v>
      </c>
      <c r="F116" s="39"/>
      <c r="G116" s="40" t="n">
        <f aca="false">G117</f>
        <v>1386.96</v>
      </c>
      <c r="H116" s="40" t="n">
        <f aca="false">H117</f>
        <v>0</v>
      </c>
      <c r="I116" s="40" t="n">
        <f aca="false">I117</f>
        <v>0</v>
      </c>
      <c r="J116" s="40" t="n">
        <f aca="false">J117</f>
        <v>0</v>
      </c>
      <c r="K116" s="40" t="n">
        <f aca="false">K117</f>
        <v>0</v>
      </c>
      <c r="L116" s="40" t="n">
        <f aca="false">L117</f>
        <v>0</v>
      </c>
      <c r="M116" s="40" t="n">
        <f aca="false">M117</f>
        <v>0</v>
      </c>
      <c r="N116" s="40" t="n">
        <f aca="false">N117</f>
        <v>0</v>
      </c>
      <c r="O116" s="40" t="n">
        <f aca="false">O117</f>
        <v>0</v>
      </c>
      <c r="P116" s="40" t="n">
        <f aca="false">P117</f>
        <v>0</v>
      </c>
      <c r="Q116" s="40" t="n">
        <f aca="false">Q117</f>
        <v>0</v>
      </c>
      <c r="R116" s="40" t="n">
        <f aca="false">R117</f>
        <v>0</v>
      </c>
      <c r="S116" s="40" t="n">
        <f aca="false">S117</f>
        <v>0</v>
      </c>
      <c r="T116" s="40" t="n">
        <f aca="false">T117</f>
        <v>0</v>
      </c>
      <c r="U116" s="40" t="n">
        <f aca="false">U117</f>
        <v>0</v>
      </c>
      <c r="V116" s="40" t="n">
        <f aca="false">V117</f>
        <v>0</v>
      </c>
      <c r="W116" s="40" t="n">
        <f aca="false">W117</f>
        <v>0</v>
      </c>
      <c r="X116" s="52" t="n">
        <f aca="false">X117</f>
        <v>1409.01825</v>
      </c>
      <c r="Y116" s="26" t="n">
        <f aca="false">X116/G116*100</f>
        <v>101.590402751341</v>
      </c>
    </row>
    <row r="117" customFormat="false" ht="16.5" hidden="false" customHeight="false" outlineLevel="6" collapsed="false">
      <c r="A117" s="42" t="s">
        <v>31</v>
      </c>
      <c r="B117" s="43" t="n">
        <v>951</v>
      </c>
      <c r="C117" s="44" t="s">
        <v>147</v>
      </c>
      <c r="D117" s="44" t="s">
        <v>32</v>
      </c>
      <c r="E117" s="44" t="s">
        <v>18</v>
      </c>
      <c r="F117" s="44"/>
      <c r="G117" s="45" t="n">
        <f aca="false">G118</f>
        <v>1386.96</v>
      </c>
      <c r="H117" s="45" t="n">
        <f aca="false">H118</f>
        <v>0</v>
      </c>
      <c r="I117" s="45" t="n">
        <f aca="false">I118</f>
        <v>0</v>
      </c>
      <c r="J117" s="45" t="n">
        <f aca="false">J118</f>
        <v>0</v>
      </c>
      <c r="K117" s="45" t="n">
        <f aca="false">K118</f>
        <v>0</v>
      </c>
      <c r="L117" s="45" t="n">
        <f aca="false">L118</f>
        <v>0</v>
      </c>
      <c r="M117" s="45" t="n">
        <f aca="false">M118</f>
        <v>0</v>
      </c>
      <c r="N117" s="45" t="n">
        <f aca="false">N118</f>
        <v>0</v>
      </c>
      <c r="O117" s="45" t="n">
        <f aca="false">O118</f>
        <v>0</v>
      </c>
      <c r="P117" s="45" t="n">
        <f aca="false">P118</f>
        <v>0</v>
      </c>
      <c r="Q117" s="45" t="n">
        <f aca="false">Q118</f>
        <v>0</v>
      </c>
      <c r="R117" s="45" t="n">
        <f aca="false">R118</f>
        <v>0</v>
      </c>
      <c r="S117" s="45" t="n">
        <f aca="false">S118</f>
        <v>0</v>
      </c>
      <c r="T117" s="45" t="n">
        <f aca="false">T118</f>
        <v>0</v>
      </c>
      <c r="U117" s="45" t="n">
        <f aca="false">U118</f>
        <v>0</v>
      </c>
      <c r="V117" s="45" t="n">
        <f aca="false">V118</f>
        <v>0</v>
      </c>
      <c r="W117" s="45" t="n">
        <f aca="false">W118</f>
        <v>0</v>
      </c>
      <c r="X117" s="53" t="n">
        <f aca="false">X118</f>
        <v>1409.01825</v>
      </c>
      <c r="Y117" s="26" t="n">
        <f aca="false">X117/G117*100</f>
        <v>101.590402751341</v>
      </c>
    </row>
    <row r="118" customFormat="false" ht="32.25" hidden="false" customHeight="false" outlineLevel="6" collapsed="false">
      <c r="A118" s="42" t="s">
        <v>27</v>
      </c>
      <c r="B118" s="43" t="n">
        <v>951</v>
      </c>
      <c r="C118" s="44" t="s">
        <v>147</v>
      </c>
      <c r="D118" s="44" t="s">
        <v>32</v>
      </c>
      <c r="E118" s="44" t="s">
        <v>28</v>
      </c>
      <c r="F118" s="44"/>
      <c r="G118" s="45" t="n">
        <v>1386.96</v>
      </c>
      <c r="H118" s="69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1"/>
      <c r="X118" s="50" t="n">
        <v>1409.01825</v>
      </c>
      <c r="Y118" s="26" t="n">
        <f aca="false">X118/G118*100</f>
        <v>101.590402751341</v>
      </c>
    </row>
    <row r="119" customFormat="false" ht="19.5" hidden="false" customHeight="false" outlineLevel="6" collapsed="false">
      <c r="A119" s="27" t="s">
        <v>148</v>
      </c>
      <c r="B119" s="28" t="n">
        <v>951</v>
      </c>
      <c r="C119" s="29" t="s">
        <v>149</v>
      </c>
      <c r="D119" s="29" t="s">
        <v>17</v>
      </c>
      <c r="E119" s="29" t="s">
        <v>18</v>
      </c>
      <c r="F119" s="29"/>
      <c r="G119" s="30" t="n">
        <f aca="false">G120</f>
        <v>13588.35</v>
      </c>
      <c r="H119" s="30" t="n">
        <f aca="false">H120</f>
        <v>0</v>
      </c>
      <c r="I119" s="30" t="n">
        <f aca="false">I120</f>
        <v>0</v>
      </c>
      <c r="J119" s="30" t="n">
        <f aca="false">J120</f>
        <v>0</v>
      </c>
      <c r="K119" s="30" t="n">
        <f aca="false">K120</f>
        <v>0</v>
      </c>
      <c r="L119" s="30" t="n">
        <f aca="false">L120</f>
        <v>0</v>
      </c>
      <c r="M119" s="30" t="n">
        <f aca="false">M120</f>
        <v>0</v>
      </c>
      <c r="N119" s="30" t="n">
        <f aca="false">N120</f>
        <v>0</v>
      </c>
      <c r="O119" s="30" t="n">
        <f aca="false">O120</f>
        <v>0</v>
      </c>
      <c r="P119" s="30" t="n">
        <f aca="false">P120</f>
        <v>0</v>
      </c>
      <c r="Q119" s="30" t="n">
        <f aca="false">Q120</f>
        <v>0</v>
      </c>
      <c r="R119" s="30" t="n">
        <f aca="false">R120</f>
        <v>0</v>
      </c>
      <c r="S119" s="30" t="n">
        <f aca="false">S120</f>
        <v>0</v>
      </c>
      <c r="T119" s="30" t="n">
        <f aca="false">T120</f>
        <v>0</v>
      </c>
      <c r="U119" s="30" t="n">
        <f aca="false">U120</f>
        <v>0</v>
      </c>
      <c r="V119" s="30" t="n">
        <f aca="false">V120</f>
        <v>0</v>
      </c>
      <c r="W119" s="30" t="n">
        <f aca="false">W120</f>
        <v>0</v>
      </c>
      <c r="X119" s="68" t="n">
        <f aca="false">X120</f>
        <v>669.14176</v>
      </c>
      <c r="Y119" s="26" t="n">
        <f aca="false">X119/G119*100</f>
        <v>4.92437830936059</v>
      </c>
    </row>
    <row r="120" customFormat="false" ht="16.5" hidden="false" customHeight="false" outlineLevel="6" collapsed="false">
      <c r="A120" s="82" t="s">
        <v>150</v>
      </c>
      <c r="B120" s="33" t="n">
        <v>951</v>
      </c>
      <c r="C120" s="34" t="s">
        <v>151</v>
      </c>
      <c r="D120" s="34" t="s">
        <v>17</v>
      </c>
      <c r="E120" s="34" t="s">
        <v>18</v>
      </c>
      <c r="F120" s="34"/>
      <c r="G120" s="75" t="n">
        <f aca="false">G129+G121+G125</f>
        <v>13588.35</v>
      </c>
      <c r="H120" s="75" t="n">
        <f aca="false">H129</f>
        <v>0</v>
      </c>
      <c r="I120" s="75" t="n">
        <f aca="false">I129</f>
        <v>0</v>
      </c>
      <c r="J120" s="75" t="n">
        <f aca="false">J129</f>
        <v>0</v>
      </c>
      <c r="K120" s="75" t="n">
        <f aca="false">K129</f>
        <v>0</v>
      </c>
      <c r="L120" s="75" t="n">
        <f aca="false">L129</f>
        <v>0</v>
      </c>
      <c r="M120" s="75" t="n">
        <f aca="false">M129</f>
        <v>0</v>
      </c>
      <c r="N120" s="75" t="n">
        <f aca="false">N129</f>
        <v>0</v>
      </c>
      <c r="O120" s="75" t="n">
        <f aca="false">O129</f>
        <v>0</v>
      </c>
      <c r="P120" s="75" t="n">
        <f aca="false">P129</f>
        <v>0</v>
      </c>
      <c r="Q120" s="75" t="n">
        <f aca="false">Q129</f>
        <v>0</v>
      </c>
      <c r="R120" s="75" t="n">
        <f aca="false">R129</f>
        <v>0</v>
      </c>
      <c r="S120" s="75" t="n">
        <f aca="false">S129</f>
        <v>0</v>
      </c>
      <c r="T120" s="75" t="n">
        <f aca="false">T129</f>
        <v>0</v>
      </c>
      <c r="U120" s="75" t="n">
        <f aca="false">U129</f>
        <v>0</v>
      </c>
      <c r="V120" s="75" t="n">
        <f aca="false">V129</f>
        <v>0</v>
      </c>
      <c r="W120" s="75" t="n">
        <f aca="false">W129</f>
        <v>0</v>
      </c>
      <c r="X120" s="51" t="n">
        <f aca="false">X129</f>
        <v>669.14176</v>
      </c>
      <c r="Y120" s="26" t="n">
        <f aca="false">X120/G120*100</f>
        <v>4.92437830936059</v>
      </c>
    </row>
    <row r="121" customFormat="false" ht="32.25" hidden="false" customHeight="false" outlineLevel="6" collapsed="false">
      <c r="A121" s="78" t="s">
        <v>152</v>
      </c>
      <c r="B121" s="33" t="n">
        <v>951</v>
      </c>
      <c r="C121" s="34" t="s">
        <v>151</v>
      </c>
      <c r="D121" s="34" t="s">
        <v>153</v>
      </c>
      <c r="E121" s="34" t="s">
        <v>18</v>
      </c>
      <c r="F121" s="34"/>
      <c r="G121" s="75" t="n">
        <f aca="false">G122</f>
        <v>10086.29</v>
      </c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51"/>
      <c r="Y121" s="26"/>
    </row>
    <row r="122" customFormat="false" ht="32.25" hidden="false" customHeight="false" outlineLevel="6" collapsed="false">
      <c r="A122" s="78" t="s">
        <v>78</v>
      </c>
      <c r="B122" s="33" t="n">
        <v>951</v>
      </c>
      <c r="C122" s="34" t="s">
        <v>151</v>
      </c>
      <c r="D122" s="34" t="s">
        <v>154</v>
      </c>
      <c r="E122" s="34" t="s">
        <v>18</v>
      </c>
      <c r="F122" s="34"/>
      <c r="G122" s="75" t="n">
        <f aca="false">G123+G124</f>
        <v>10086.29</v>
      </c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51"/>
      <c r="Y122" s="26"/>
    </row>
    <row r="123" customFormat="false" ht="66" hidden="false" customHeight="true" outlineLevel="6" collapsed="false">
      <c r="A123" s="83" t="s">
        <v>140</v>
      </c>
      <c r="B123" s="43" t="n">
        <v>951</v>
      </c>
      <c r="C123" s="44" t="s">
        <v>151</v>
      </c>
      <c r="D123" s="44" t="s">
        <v>154</v>
      </c>
      <c r="E123" s="44" t="s">
        <v>141</v>
      </c>
      <c r="F123" s="44"/>
      <c r="G123" s="48" t="n">
        <v>8623.32</v>
      </c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51"/>
      <c r="Y123" s="26"/>
    </row>
    <row r="124" customFormat="false" ht="16.5" hidden="false" customHeight="false" outlineLevel="6" collapsed="false">
      <c r="A124" s="76" t="s">
        <v>142</v>
      </c>
      <c r="B124" s="43" t="n">
        <v>951</v>
      </c>
      <c r="C124" s="44" t="s">
        <v>151</v>
      </c>
      <c r="D124" s="44" t="s">
        <v>154</v>
      </c>
      <c r="E124" s="44" t="s">
        <v>143</v>
      </c>
      <c r="F124" s="44"/>
      <c r="G124" s="48" t="n">
        <v>1462.97</v>
      </c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51"/>
      <c r="Y124" s="26"/>
    </row>
    <row r="125" customFormat="false" ht="16.5" hidden="false" customHeight="false" outlineLevel="6" collapsed="false">
      <c r="A125" s="82" t="s">
        <v>155</v>
      </c>
      <c r="B125" s="33" t="n">
        <v>951</v>
      </c>
      <c r="C125" s="34" t="s">
        <v>151</v>
      </c>
      <c r="D125" s="34" t="s">
        <v>156</v>
      </c>
      <c r="E125" s="34" t="s">
        <v>18</v>
      </c>
      <c r="F125" s="34"/>
      <c r="G125" s="75" t="n">
        <f aca="false">G126</f>
        <v>2502.06</v>
      </c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51"/>
      <c r="Y125" s="26"/>
    </row>
    <row r="126" customFormat="false" ht="32.25" hidden="false" customHeight="false" outlineLevel="6" collapsed="false">
      <c r="A126" s="78" t="s">
        <v>78</v>
      </c>
      <c r="B126" s="33" t="n">
        <v>951</v>
      </c>
      <c r="C126" s="34" t="s">
        <v>151</v>
      </c>
      <c r="D126" s="34" t="s">
        <v>157</v>
      </c>
      <c r="E126" s="34" t="s">
        <v>18</v>
      </c>
      <c r="F126" s="34"/>
      <c r="G126" s="75" t="n">
        <f aca="false">G127+G128</f>
        <v>2502.06</v>
      </c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51"/>
      <c r="Y126" s="26"/>
    </row>
    <row r="127" customFormat="false" ht="48" hidden="false" customHeight="false" outlineLevel="6" collapsed="false">
      <c r="A127" s="83" t="s">
        <v>140</v>
      </c>
      <c r="B127" s="43" t="n">
        <v>951</v>
      </c>
      <c r="C127" s="44" t="s">
        <v>151</v>
      </c>
      <c r="D127" s="44" t="s">
        <v>157</v>
      </c>
      <c r="E127" s="44" t="s">
        <v>141</v>
      </c>
      <c r="F127" s="44"/>
      <c r="G127" s="48" t="n">
        <v>2164.06</v>
      </c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51"/>
      <c r="Y127" s="26"/>
    </row>
    <row r="128" customFormat="false" ht="16.5" hidden="false" customHeight="false" outlineLevel="6" collapsed="false">
      <c r="A128" s="76" t="s">
        <v>142</v>
      </c>
      <c r="B128" s="43" t="n">
        <v>951</v>
      </c>
      <c r="C128" s="44" t="s">
        <v>151</v>
      </c>
      <c r="D128" s="44" t="s">
        <v>157</v>
      </c>
      <c r="E128" s="44" t="s">
        <v>143</v>
      </c>
      <c r="F128" s="44"/>
      <c r="G128" s="48" t="n">
        <v>338</v>
      </c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51"/>
      <c r="Y128" s="26"/>
    </row>
    <row r="129" customFormat="false" ht="16.5" hidden="false" customHeight="false" outlineLevel="6" collapsed="false">
      <c r="A129" s="79" t="s">
        <v>98</v>
      </c>
      <c r="B129" s="38" t="n">
        <v>951</v>
      </c>
      <c r="C129" s="39" t="s">
        <v>151</v>
      </c>
      <c r="D129" s="39" t="s">
        <v>99</v>
      </c>
      <c r="E129" s="39" t="s">
        <v>18</v>
      </c>
      <c r="F129" s="39"/>
      <c r="G129" s="80" t="n">
        <f aca="false">G130</f>
        <v>1000</v>
      </c>
      <c r="H129" s="80" t="n">
        <f aca="false">H130</f>
        <v>0</v>
      </c>
      <c r="I129" s="80" t="n">
        <f aca="false">I130</f>
        <v>0</v>
      </c>
      <c r="J129" s="80" t="n">
        <f aca="false">J130</f>
        <v>0</v>
      </c>
      <c r="K129" s="80" t="n">
        <f aca="false">K130</f>
        <v>0</v>
      </c>
      <c r="L129" s="80" t="n">
        <f aca="false">L130</f>
        <v>0</v>
      </c>
      <c r="M129" s="80" t="n">
        <f aca="false">M130</f>
        <v>0</v>
      </c>
      <c r="N129" s="80" t="n">
        <f aca="false">N130</f>
        <v>0</v>
      </c>
      <c r="O129" s="80" t="n">
        <f aca="false">O130</f>
        <v>0</v>
      </c>
      <c r="P129" s="80" t="n">
        <f aca="false">P130</f>
        <v>0</v>
      </c>
      <c r="Q129" s="80" t="n">
        <f aca="false">Q130</f>
        <v>0</v>
      </c>
      <c r="R129" s="80" t="n">
        <f aca="false">R130</f>
        <v>0</v>
      </c>
      <c r="S129" s="80" t="n">
        <f aca="false">S130</f>
        <v>0</v>
      </c>
      <c r="T129" s="80" t="n">
        <f aca="false">T130</f>
        <v>0</v>
      </c>
      <c r="U129" s="80" t="n">
        <f aca="false">U130</f>
        <v>0</v>
      </c>
      <c r="V129" s="80" t="n">
        <f aca="false">V130</f>
        <v>0</v>
      </c>
      <c r="W129" s="80" t="n">
        <f aca="false">W130</f>
        <v>0</v>
      </c>
      <c r="X129" s="52" t="n">
        <f aca="false">X130</f>
        <v>669.14176</v>
      </c>
      <c r="Y129" s="26" t="n">
        <f aca="false">X129/G129*100</f>
        <v>66.914176</v>
      </c>
    </row>
    <row r="130" customFormat="false" ht="32.25" hidden="false" customHeight="false" outlineLevel="6" collapsed="false">
      <c r="A130" s="81" t="s">
        <v>27</v>
      </c>
      <c r="B130" s="43" t="n">
        <v>951</v>
      </c>
      <c r="C130" s="44" t="s">
        <v>151</v>
      </c>
      <c r="D130" s="44" t="s">
        <v>99</v>
      </c>
      <c r="E130" s="44" t="s">
        <v>28</v>
      </c>
      <c r="F130" s="44"/>
      <c r="G130" s="48" t="n">
        <v>1000</v>
      </c>
      <c r="H130" s="69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1"/>
      <c r="X130" s="50" t="n">
        <v>669.14176</v>
      </c>
      <c r="Y130" s="26" t="n">
        <f aca="false">X130/G130*100</f>
        <v>66.914176</v>
      </c>
    </row>
    <row r="131" customFormat="false" ht="19.5" hidden="false" customHeight="false" outlineLevel="6" collapsed="false">
      <c r="A131" s="27" t="s">
        <v>158</v>
      </c>
      <c r="B131" s="28" t="n">
        <v>951</v>
      </c>
      <c r="C131" s="29" t="s">
        <v>159</v>
      </c>
      <c r="D131" s="29" t="s">
        <v>17</v>
      </c>
      <c r="E131" s="29" t="s">
        <v>18</v>
      </c>
      <c r="F131" s="29"/>
      <c r="G131" s="30" t="n">
        <f aca="false">G132+G136</f>
        <v>683</v>
      </c>
      <c r="H131" s="30" t="n">
        <f aca="false">H132+H136</f>
        <v>0</v>
      </c>
      <c r="I131" s="30" t="n">
        <f aca="false">I132+I136</f>
        <v>0</v>
      </c>
      <c r="J131" s="30" t="n">
        <f aca="false">J132+J136</f>
        <v>0</v>
      </c>
      <c r="K131" s="30" t="n">
        <f aca="false">K132+K136</f>
        <v>0</v>
      </c>
      <c r="L131" s="30" t="n">
        <f aca="false">L132+L136</f>
        <v>0</v>
      </c>
      <c r="M131" s="30" t="n">
        <f aca="false">M132+M136</f>
        <v>0</v>
      </c>
      <c r="N131" s="30" t="n">
        <f aca="false">N132+N136</f>
        <v>0</v>
      </c>
      <c r="O131" s="30" t="n">
        <f aca="false">O132+O136</f>
        <v>0</v>
      </c>
      <c r="P131" s="30" t="n">
        <f aca="false">P132+P136</f>
        <v>0</v>
      </c>
      <c r="Q131" s="30" t="n">
        <f aca="false">Q132+Q136</f>
        <v>0</v>
      </c>
      <c r="R131" s="30" t="n">
        <f aca="false">R132+R136</f>
        <v>0</v>
      </c>
      <c r="S131" s="30" t="n">
        <f aca="false">S132+S136</f>
        <v>0</v>
      </c>
      <c r="T131" s="30" t="n">
        <f aca="false">T132+T136</f>
        <v>0</v>
      </c>
      <c r="U131" s="30" t="n">
        <f aca="false">U132+U136</f>
        <v>0</v>
      </c>
      <c r="V131" s="30" t="n">
        <f aca="false">V132+V136</f>
        <v>0</v>
      </c>
      <c r="W131" s="30" t="n">
        <f aca="false">W132+W136</f>
        <v>0</v>
      </c>
      <c r="X131" s="68" t="n">
        <f aca="false">X132+X136</f>
        <v>241.07674</v>
      </c>
      <c r="Y131" s="26" t="n">
        <f aca="false">X131/G131*100</f>
        <v>35.2967408491947</v>
      </c>
    </row>
    <row r="132" customFormat="false" ht="16.5" hidden="false" customHeight="false" outlineLevel="6" collapsed="false">
      <c r="A132" s="32" t="s">
        <v>160</v>
      </c>
      <c r="B132" s="33" t="n">
        <v>951</v>
      </c>
      <c r="C132" s="34" t="s">
        <v>161</v>
      </c>
      <c r="D132" s="34" t="s">
        <v>17</v>
      </c>
      <c r="E132" s="34" t="s">
        <v>18</v>
      </c>
      <c r="F132" s="34"/>
      <c r="G132" s="35" t="n">
        <f aca="false">G133</f>
        <v>271</v>
      </c>
      <c r="H132" s="35" t="n">
        <f aca="false">H133</f>
        <v>0</v>
      </c>
      <c r="I132" s="35" t="n">
        <f aca="false">I133</f>
        <v>0</v>
      </c>
      <c r="J132" s="35" t="n">
        <f aca="false">J133</f>
        <v>0</v>
      </c>
      <c r="K132" s="35" t="n">
        <f aca="false">K133</f>
        <v>0</v>
      </c>
      <c r="L132" s="35" t="n">
        <f aca="false">L133</f>
        <v>0</v>
      </c>
      <c r="M132" s="35" t="n">
        <f aca="false">M133</f>
        <v>0</v>
      </c>
      <c r="N132" s="35" t="n">
        <f aca="false">N133</f>
        <v>0</v>
      </c>
      <c r="O132" s="35" t="n">
        <f aca="false">O133</f>
        <v>0</v>
      </c>
      <c r="P132" s="35" t="n">
        <f aca="false">P133</f>
        <v>0</v>
      </c>
      <c r="Q132" s="35" t="n">
        <f aca="false">Q133</f>
        <v>0</v>
      </c>
      <c r="R132" s="35" t="n">
        <f aca="false">R133</f>
        <v>0</v>
      </c>
      <c r="S132" s="35" t="n">
        <f aca="false">S133</f>
        <v>0</v>
      </c>
      <c r="T132" s="35" t="n">
        <f aca="false">T133</f>
        <v>0</v>
      </c>
      <c r="U132" s="35" t="n">
        <f aca="false">U133</f>
        <v>0</v>
      </c>
      <c r="V132" s="35" t="n">
        <f aca="false">V133</f>
        <v>0</v>
      </c>
      <c r="W132" s="35" t="n">
        <f aca="false">W133</f>
        <v>0</v>
      </c>
      <c r="X132" s="51" t="n">
        <f aca="false">X133</f>
        <v>178.07376</v>
      </c>
      <c r="Y132" s="26" t="n">
        <f aca="false">X132/G132*100</f>
        <v>65.7098745387454</v>
      </c>
    </row>
    <row r="133" customFormat="false" ht="32.25" hidden="false" customHeight="false" outlineLevel="6" collapsed="false">
      <c r="A133" s="37" t="s">
        <v>162</v>
      </c>
      <c r="B133" s="38" t="n">
        <v>951</v>
      </c>
      <c r="C133" s="39" t="s">
        <v>161</v>
      </c>
      <c r="D133" s="39" t="s">
        <v>163</v>
      </c>
      <c r="E133" s="39" t="s">
        <v>18</v>
      </c>
      <c r="F133" s="39"/>
      <c r="G133" s="40" t="n">
        <f aca="false">G134</f>
        <v>271</v>
      </c>
      <c r="H133" s="40" t="n">
        <f aca="false">H134</f>
        <v>0</v>
      </c>
      <c r="I133" s="40" t="n">
        <f aca="false">I134</f>
        <v>0</v>
      </c>
      <c r="J133" s="40" t="n">
        <f aca="false">J134</f>
        <v>0</v>
      </c>
      <c r="K133" s="40" t="n">
        <f aca="false">K134</f>
        <v>0</v>
      </c>
      <c r="L133" s="40" t="n">
        <f aca="false">L134</f>
        <v>0</v>
      </c>
      <c r="M133" s="40" t="n">
        <f aca="false">M134</f>
        <v>0</v>
      </c>
      <c r="N133" s="40" t="n">
        <f aca="false">N134</f>
        <v>0</v>
      </c>
      <c r="O133" s="40" t="n">
        <f aca="false">O134</f>
        <v>0</v>
      </c>
      <c r="P133" s="40" t="n">
        <f aca="false">P134</f>
        <v>0</v>
      </c>
      <c r="Q133" s="40" t="n">
        <f aca="false">Q134</f>
        <v>0</v>
      </c>
      <c r="R133" s="40" t="n">
        <f aca="false">R134</f>
        <v>0</v>
      </c>
      <c r="S133" s="40" t="n">
        <f aca="false">S134</f>
        <v>0</v>
      </c>
      <c r="T133" s="40" t="n">
        <f aca="false">T134</f>
        <v>0</v>
      </c>
      <c r="U133" s="40" t="n">
        <f aca="false">U134</f>
        <v>0</v>
      </c>
      <c r="V133" s="40" t="n">
        <f aca="false">V134</f>
        <v>0</v>
      </c>
      <c r="W133" s="40" t="n">
        <f aca="false">W134</f>
        <v>0</v>
      </c>
      <c r="X133" s="52" t="n">
        <f aca="false">X134</f>
        <v>178.07376</v>
      </c>
      <c r="Y133" s="26" t="n">
        <f aca="false">X133/G133*100</f>
        <v>65.7098745387454</v>
      </c>
    </row>
    <row r="134" customFormat="false" ht="32.25" hidden="false" customHeight="false" outlineLevel="6" collapsed="false">
      <c r="A134" s="42" t="s">
        <v>164</v>
      </c>
      <c r="B134" s="43" t="n">
        <v>951</v>
      </c>
      <c r="C134" s="44" t="s">
        <v>161</v>
      </c>
      <c r="D134" s="44" t="s">
        <v>165</v>
      </c>
      <c r="E134" s="44" t="s">
        <v>18</v>
      </c>
      <c r="F134" s="44"/>
      <c r="G134" s="45" t="n">
        <f aca="false">G135</f>
        <v>271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  <c r="L134" s="45" t="n">
        <f aca="false">L135</f>
        <v>0</v>
      </c>
      <c r="M134" s="45" t="n">
        <f aca="false">M135</f>
        <v>0</v>
      </c>
      <c r="N134" s="45" t="n">
        <f aca="false">N135</f>
        <v>0</v>
      </c>
      <c r="O134" s="45" t="n">
        <f aca="false">O135</f>
        <v>0</v>
      </c>
      <c r="P134" s="45" t="n">
        <f aca="false">P135</f>
        <v>0</v>
      </c>
      <c r="Q134" s="45" t="n">
        <f aca="false">Q135</f>
        <v>0</v>
      </c>
      <c r="R134" s="45" t="n">
        <f aca="false">R135</f>
        <v>0</v>
      </c>
      <c r="S134" s="45" t="n">
        <f aca="false">S135</f>
        <v>0</v>
      </c>
      <c r="T134" s="45" t="n">
        <f aca="false">T135</f>
        <v>0</v>
      </c>
      <c r="U134" s="45" t="n">
        <f aca="false">U135</f>
        <v>0</v>
      </c>
      <c r="V134" s="45" t="n">
        <f aca="false">V135</f>
        <v>0</v>
      </c>
      <c r="W134" s="45" t="n">
        <f aca="false">W135</f>
        <v>0</v>
      </c>
      <c r="X134" s="53" t="n">
        <f aca="false">X135</f>
        <v>178.07376</v>
      </c>
      <c r="Y134" s="26" t="n">
        <f aca="false">X134/G134*100</f>
        <v>65.7098745387454</v>
      </c>
    </row>
    <row r="135" customFormat="false" ht="19.5" hidden="false" customHeight="false" outlineLevel="6" collapsed="false">
      <c r="A135" s="42" t="s">
        <v>166</v>
      </c>
      <c r="B135" s="43" t="n">
        <v>951</v>
      </c>
      <c r="C135" s="44" t="s">
        <v>161</v>
      </c>
      <c r="D135" s="44" t="s">
        <v>165</v>
      </c>
      <c r="E135" s="44" t="s">
        <v>167</v>
      </c>
      <c r="F135" s="44"/>
      <c r="G135" s="45" t="n">
        <v>271</v>
      </c>
      <c r="H135" s="69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1"/>
      <c r="X135" s="50" t="n">
        <v>178.07376</v>
      </c>
      <c r="Y135" s="26" t="n">
        <f aca="false">X135/G135*100</f>
        <v>65.7098745387454</v>
      </c>
    </row>
    <row r="136" customFormat="false" ht="16.5" hidden="false" customHeight="false" outlineLevel="6" collapsed="false">
      <c r="A136" s="32" t="s">
        <v>168</v>
      </c>
      <c r="B136" s="33" t="n">
        <v>951</v>
      </c>
      <c r="C136" s="34" t="s">
        <v>169</v>
      </c>
      <c r="D136" s="34" t="s">
        <v>17</v>
      </c>
      <c r="E136" s="34" t="s">
        <v>18</v>
      </c>
      <c r="F136" s="34"/>
      <c r="G136" s="35" t="n">
        <f aca="false">G137</f>
        <v>412</v>
      </c>
      <c r="H136" s="35" t="n">
        <f aca="false">H137</f>
        <v>0</v>
      </c>
      <c r="I136" s="35" t="n">
        <f aca="false">I137</f>
        <v>0</v>
      </c>
      <c r="J136" s="35" t="n">
        <f aca="false">J137</f>
        <v>0</v>
      </c>
      <c r="K136" s="35" t="n">
        <f aca="false">K137</f>
        <v>0</v>
      </c>
      <c r="L136" s="35" t="n">
        <f aca="false">L137</f>
        <v>0</v>
      </c>
      <c r="M136" s="35" t="n">
        <f aca="false">M137</f>
        <v>0</v>
      </c>
      <c r="N136" s="35" t="n">
        <f aca="false">N137</f>
        <v>0</v>
      </c>
      <c r="O136" s="35" t="n">
        <f aca="false">O137</f>
        <v>0</v>
      </c>
      <c r="P136" s="35" t="n">
        <f aca="false">P137</f>
        <v>0</v>
      </c>
      <c r="Q136" s="35" t="n">
        <f aca="false">Q137</f>
        <v>0</v>
      </c>
      <c r="R136" s="35" t="n">
        <f aca="false">R137</f>
        <v>0</v>
      </c>
      <c r="S136" s="35" t="n">
        <f aca="false">S137</f>
        <v>0</v>
      </c>
      <c r="T136" s="35" t="n">
        <f aca="false">T137</f>
        <v>0</v>
      </c>
      <c r="U136" s="35" t="n">
        <f aca="false">U137</f>
        <v>0</v>
      </c>
      <c r="V136" s="35" t="n">
        <f aca="false">V137</f>
        <v>0</v>
      </c>
      <c r="W136" s="35" t="n">
        <f aca="false">W137</f>
        <v>0</v>
      </c>
      <c r="X136" s="51" t="n">
        <f aca="false">X137</f>
        <v>63.00298</v>
      </c>
      <c r="Y136" s="26" t="n">
        <f aca="false">X136/G136*100</f>
        <v>15.2919854368932</v>
      </c>
    </row>
    <row r="137" customFormat="false" ht="16.5" hidden="false" customHeight="false" outlineLevel="6" collapsed="false">
      <c r="A137" s="37" t="s">
        <v>98</v>
      </c>
      <c r="B137" s="38" t="n">
        <v>951</v>
      </c>
      <c r="C137" s="39" t="s">
        <v>169</v>
      </c>
      <c r="D137" s="39" t="s">
        <v>99</v>
      </c>
      <c r="E137" s="39" t="s">
        <v>18</v>
      </c>
      <c r="F137" s="39"/>
      <c r="G137" s="40" t="n">
        <f aca="false">G138</f>
        <v>412</v>
      </c>
      <c r="H137" s="40" t="n">
        <f aca="false">H138</f>
        <v>0</v>
      </c>
      <c r="I137" s="40" t="n">
        <f aca="false">I138</f>
        <v>0</v>
      </c>
      <c r="J137" s="40" t="n">
        <f aca="false">J138</f>
        <v>0</v>
      </c>
      <c r="K137" s="40" t="n">
        <f aca="false">K138</f>
        <v>0</v>
      </c>
      <c r="L137" s="40" t="n">
        <f aca="false">L138</f>
        <v>0</v>
      </c>
      <c r="M137" s="40" t="n">
        <f aca="false">M138</f>
        <v>0</v>
      </c>
      <c r="N137" s="40" t="n">
        <f aca="false">N138</f>
        <v>0</v>
      </c>
      <c r="O137" s="40" t="n">
        <f aca="false">O138</f>
        <v>0</v>
      </c>
      <c r="P137" s="40" t="n">
        <f aca="false">P138</f>
        <v>0</v>
      </c>
      <c r="Q137" s="40" t="n">
        <f aca="false">Q138</f>
        <v>0</v>
      </c>
      <c r="R137" s="40" t="n">
        <f aca="false">R138</f>
        <v>0</v>
      </c>
      <c r="S137" s="40" t="n">
        <f aca="false">S138</f>
        <v>0</v>
      </c>
      <c r="T137" s="40" t="n">
        <f aca="false">T138</f>
        <v>0</v>
      </c>
      <c r="U137" s="40" t="n">
        <f aca="false">U138</f>
        <v>0</v>
      </c>
      <c r="V137" s="40" t="n">
        <f aca="false">V138</f>
        <v>0</v>
      </c>
      <c r="W137" s="40" t="n">
        <f aca="false">W138</f>
        <v>0</v>
      </c>
      <c r="X137" s="52" t="n">
        <f aca="false">X138</f>
        <v>63.00298</v>
      </c>
      <c r="Y137" s="26" t="n">
        <f aca="false">X137/G137*100</f>
        <v>15.2919854368932</v>
      </c>
    </row>
    <row r="138" customFormat="false" ht="32.25" hidden="false" customHeight="false" outlineLevel="6" collapsed="false">
      <c r="A138" s="42" t="s">
        <v>27</v>
      </c>
      <c r="B138" s="43" t="n">
        <v>951</v>
      </c>
      <c r="C138" s="44" t="s">
        <v>169</v>
      </c>
      <c r="D138" s="44" t="s">
        <v>99</v>
      </c>
      <c r="E138" s="44" t="s">
        <v>28</v>
      </c>
      <c r="F138" s="44"/>
      <c r="G138" s="45" t="n">
        <v>412</v>
      </c>
      <c r="H138" s="69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1"/>
      <c r="X138" s="50" t="n">
        <v>63.00298</v>
      </c>
      <c r="Y138" s="26" t="n">
        <f aca="false">X138/G138*100</f>
        <v>15.2919854368932</v>
      </c>
    </row>
    <row r="139" customFormat="false" ht="19.5" hidden="false" customHeight="false" outlineLevel="6" collapsed="false">
      <c r="A139" s="27" t="s">
        <v>170</v>
      </c>
      <c r="B139" s="28" t="n">
        <v>951</v>
      </c>
      <c r="C139" s="29" t="s">
        <v>171</v>
      </c>
      <c r="D139" s="29" t="s">
        <v>17</v>
      </c>
      <c r="E139" s="29" t="s">
        <v>18</v>
      </c>
      <c r="F139" s="29"/>
      <c r="G139" s="30" t="n">
        <f aca="false">G140+G144</f>
        <v>500</v>
      </c>
      <c r="H139" s="30" t="n">
        <f aca="false">H140+H144</f>
        <v>0</v>
      </c>
      <c r="I139" s="30" t="n">
        <f aca="false">I140+I144</f>
        <v>0</v>
      </c>
      <c r="J139" s="30" t="n">
        <f aca="false">J140+J144</f>
        <v>0</v>
      </c>
      <c r="K139" s="30" t="n">
        <f aca="false">K140+K144</f>
        <v>0</v>
      </c>
      <c r="L139" s="30" t="n">
        <f aca="false">L140+L144</f>
        <v>0</v>
      </c>
      <c r="M139" s="30" t="n">
        <f aca="false">M140+M144</f>
        <v>0</v>
      </c>
      <c r="N139" s="30" t="n">
        <f aca="false">N140+N144</f>
        <v>0</v>
      </c>
      <c r="O139" s="30" t="n">
        <f aca="false">O140+O144</f>
        <v>0</v>
      </c>
      <c r="P139" s="30" t="n">
        <f aca="false">P140+P144</f>
        <v>0</v>
      </c>
      <c r="Q139" s="30" t="n">
        <f aca="false">Q140+Q144</f>
        <v>0</v>
      </c>
      <c r="R139" s="30" t="n">
        <f aca="false">R140+R144</f>
        <v>0</v>
      </c>
      <c r="S139" s="30" t="n">
        <f aca="false">S140+S144</f>
        <v>0</v>
      </c>
      <c r="T139" s="30" t="n">
        <f aca="false">T140+T144</f>
        <v>0</v>
      </c>
      <c r="U139" s="30" t="n">
        <f aca="false">U140+U144</f>
        <v>0</v>
      </c>
      <c r="V139" s="30" t="n">
        <f aca="false">V140+V144</f>
        <v>0</v>
      </c>
      <c r="W139" s="30" t="n">
        <f aca="false">W140+W144</f>
        <v>0</v>
      </c>
      <c r="X139" s="68" t="n">
        <f aca="false">X140+X144</f>
        <v>499.74378</v>
      </c>
      <c r="Y139" s="26" t="n">
        <f aca="false">X139/G139*100</f>
        <v>99.948756</v>
      </c>
    </row>
    <row r="140" customFormat="false" ht="16.5" hidden="false" customHeight="false" outlineLevel="6" collapsed="false">
      <c r="A140" s="32" t="s">
        <v>172</v>
      </c>
      <c r="B140" s="33" t="n">
        <v>951</v>
      </c>
      <c r="C140" s="34" t="s">
        <v>173</v>
      </c>
      <c r="D140" s="34" t="s">
        <v>17</v>
      </c>
      <c r="E140" s="34" t="s">
        <v>18</v>
      </c>
      <c r="F140" s="34"/>
      <c r="G140" s="35" t="n">
        <f aca="false">G141</f>
        <v>500</v>
      </c>
      <c r="H140" s="35" t="n">
        <f aca="false">H141</f>
        <v>0</v>
      </c>
      <c r="I140" s="35" t="n">
        <f aca="false">I141</f>
        <v>0</v>
      </c>
      <c r="J140" s="35" t="n">
        <f aca="false">J141</f>
        <v>0</v>
      </c>
      <c r="K140" s="35" t="n">
        <f aca="false">K141</f>
        <v>0</v>
      </c>
      <c r="L140" s="35" t="n">
        <f aca="false">L141</f>
        <v>0</v>
      </c>
      <c r="M140" s="35" t="n">
        <f aca="false">M141</f>
        <v>0</v>
      </c>
      <c r="N140" s="35" t="n">
        <f aca="false">N141</f>
        <v>0</v>
      </c>
      <c r="O140" s="35" t="n">
        <f aca="false">O141</f>
        <v>0</v>
      </c>
      <c r="P140" s="35" t="n">
        <f aca="false">P141</f>
        <v>0</v>
      </c>
      <c r="Q140" s="35" t="n">
        <f aca="false">Q141</f>
        <v>0</v>
      </c>
      <c r="R140" s="35" t="n">
        <f aca="false">R141</f>
        <v>0</v>
      </c>
      <c r="S140" s="35" t="n">
        <f aca="false">S141</f>
        <v>0</v>
      </c>
      <c r="T140" s="35" t="n">
        <f aca="false">T141</f>
        <v>0</v>
      </c>
      <c r="U140" s="35" t="n">
        <f aca="false">U141</f>
        <v>0</v>
      </c>
      <c r="V140" s="35" t="n">
        <f aca="false">V141</f>
        <v>0</v>
      </c>
      <c r="W140" s="35" t="n">
        <f aca="false">W141</f>
        <v>0</v>
      </c>
      <c r="X140" s="51" t="n">
        <f aca="false">X141</f>
        <v>499.74378</v>
      </c>
      <c r="Y140" s="26" t="n">
        <f aca="false">X140/G140*100</f>
        <v>99.948756</v>
      </c>
    </row>
    <row r="141" customFormat="false" ht="32.25" hidden="false" customHeight="false" outlineLevel="6" collapsed="false">
      <c r="A141" s="37" t="s">
        <v>174</v>
      </c>
      <c r="B141" s="38" t="n">
        <v>951</v>
      </c>
      <c r="C141" s="39" t="s">
        <v>173</v>
      </c>
      <c r="D141" s="39" t="s">
        <v>175</v>
      </c>
      <c r="E141" s="39" t="s">
        <v>18</v>
      </c>
      <c r="F141" s="39"/>
      <c r="G141" s="40" t="n">
        <f aca="false">G142</f>
        <v>500</v>
      </c>
      <c r="H141" s="40" t="n">
        <f aca="false">H142</f>
        <v>0</v>
      </c>
      <c r="I141" s="40" t="n">
        <f aca="false">I142</f>
        <v>0</v>
      </c>
      <c r="J141" s="40" t="n">
        <f aca="false">J142</f>
        <v>0</v>
      </c>
      <c r="K141" s="40" t="n">
        <f aca="false">K142</f>
        <v>0</v>
      </c>
      <c r="L141" s="40" t="n">
        <f aca="false">L142</f>
        <v>0</v>
      </c>
      <c r="M141" s="40" t="n">
        <f aca="false">M142</f>
        <v>0</v>
      </c>
      <c r="N141" s="40" t="n">
        <f aca="false">N142</f>
        <v>0</v>
      </c>
      <c r="O141" s="40" t="n">
        <f aca="false">O142</f>
        <v>0</v>
      </c>
      <c r="P141" s="40" t="n">
        <f aca="false">P142</f>
        <v>0</v>
      </c>
      <c r="Q141" s="40" t="n">
        <f aca="false">Q142</f>
        <v>0</v>
      </c>
      <c r="R141" s="40" t="n">
        <f aca="false">R142</f>
        <v>0</v>
      </c>
      <c r="S141" s="40" t="n">
        <f aca="false">S142</f>
        <v>0</v>
      </c>
      <c r="T141" s="40" t="n">
        <f aca="false">T142</f>
        <v>0</v>
      </c>
      <c r="U141" s="40" t="n">
        <f aca="false">U142</f>
        <v>0</v>
      </c>
      <c r="V141" s="40" t="n">
        <f aca="false">V142</f>
        <v>0</v>
      </c>
      <c r="W141" s="40" t="n">
        <f aca="false">W142</f>
        <v>0</v>
      </c>
      <c r="X141" s="52" t="n">
        <f aca="false">X142</f>
        <v>499.74378</v>
      </c>
      <c r="Y141" s="26" t="n">
        <f aca="false">X141/G141*100</f>
        <v>99.948756</v>
      </c>
    </row>
    <row r="142" customFormat="false" ht="32.25" hidden="false" customHeight="false" outlineLevel="6" collapsed="false">
      <c r="A142" s="42" t="s">
        <v>176</v>
      </c>
      <c r="B142" s="43" t="n">
        <v>951</v>
      </c>
      <c r="C142" s="44" t="s">
        <v>173</v>
      </c>
      <c r="D142" s="44" t="s">
        <v>177</v>
      </c>
      <c r="E142" s="44" t="s">
        <v>18</v>
      </c>
      <c r="F142" s="44"/>
      <c r="G142" s="45" t="n">
        <f aca="false">G143</f>
        <v>500</v>
      </c>
      <c r="H142" s="45" t="n">
        <f aca="false">H143</f>
        <v>0</v>
      </c>
      <c r="I142" s="45" t="n">
        <f aca="false">I143</f>
        <v>0</v>
      </c>
      <c r="J142" s="45" t="n">
        <f aca="false">J143</f>
        <v>0</v>
      </c>
      <c r="K142" s="45" t="n">
        <f aca="false">K143</f>
        <v>0</v>
      </c>
      <c r="L142" s="45" t="n">
        <f aca="false">L143</f>
        <v>0</v>
      </c>
      <c r="M142" s="45" t="n">
        <f aca="false">M143</f>
        <v>0</v>
      </c>
      <c r="N142" s="45" t="n">
        <f aca="false">N143</f>
        <v>0</v>
      </c>
      <c r="O142" s="45" t="n">
        <f aca="false">O143</f>
        <v>0</v>
      </c>
      <c r="P142" s="45" t="n">
        <f aca="false">P143</f>
        <v>0</v>
      </c>
      <c r="Q142" s="45" t="n">
        <f aca="false">Q143</f>
        <v>0</v>
      </c>
      <c r="R142" s="45" t="n">
        <f aca="false">R143</f>
        <v>0</v>
      </c>
      <c r="S142" s="45" t="n">
        <f aca="false">S143</f>
        <v>0</v>
      </c>
      <c r="T142" s="45" t="n">
        <f aca="false">T143</f>
        <v>0</v>
      </c>
      <c r="U142" s="45" t="n">
        <f aca="false">U143</f>
        <v>0</v>
      </c>
      <c r="V142" s="45" t="n">
        <f aca="false">V143</f>
        <v>0</v>
      </c>
      <c r="W142" s="45" t="n">
        <f aca="false">W143</f>
        <v>0</v>
      </c>
      <c r="X142" s="53" t="n">
        <f aca="false">X143</f>
        <v>499.74378</v>
      </c>
      <c r="Y142" s="26" t="n">
        <f aca="false">X142/G142*100</f>
        <v>99.948756</v>
      </c>
    </row>
    <row r="143" customFormat="false" ht="32.25" hidden="false" customHeight="false" outlineLevel="6" collapsed="false">
      <c r="A143" s="42" t="s">
        <v>27</v>
      </c>
      <c r="B143" s="43" t="n">
        <v>951</v>
      </c>
      <c r="C143" s="44" t="s">
        <v>173</v>
      </c>
      <c r="D143" s="44" t="s">
        <v>177</v>
      </c>
      <c r="E143" s="44" t="s">
        <v>28</v>
      </c>
      <c r="F143" s="44"/>
      <c r="G143" s="45" t="n">
        <v>500</v>
      </c>
      <c r="H143" s="69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1"/>
      <c r="X143" s="50" t="n">
        <v>499.74378</v>
      </c>
      <c r="Y143" s="26" t="n">
        <f aca="false">X143/G143*100</f>
        <v>99.948756</v>
      </c>
    </row>
    <row r="144" customFormat="false" ht="32.25" hidden="false" customHeight="false" outlineLevel="6" collapsed="false">
      <c r="A144" s="32" t="s">
        <v>178</v>
      </c>
      <c r="B144" s="33" t="n">
        <v>951</v>
      </c>
      <c r="C144" s="34" t="s">
        <v>179</v>
      </c>
      <c r="D144" s="34" t="s">
        <v>17</v>
      </c>
      <c r="E144" s="34" t="s">
        <v>18</v>
      </c>
      <c r="F144" s="34"/>
      <c r="G144" s="35" t="n">
        <f aca="false">G145</f>
        <v>0</v>
      </c>
      <c r="H144" s="35" t="n">
        <f aca="false">H145</f>
        <v>0</v>
      </c>
      <c r="I144" s="35" t="n">
        <f aca="false">I145</f>
        <v>0</v>
      </c>
      <c r="J144" s="35" t="n">
        <f aca="false">J145</f>
        <v>0</v>
      </c>
      <c r="K144" s="35" t="n">
        <f aca="false">K145</f>
        <v>0</v>
      </c>
      <c r="L144" s="35" t="n">
        <f aca="false">L145</f>
        <v>0</v>
      </c>
      <c r="M144" s="35" t="n">
        <f aca="false">M145</f>
        <v>0</v>
      </c>
      <c r="N144" s="35" t="n">
        <f aca="false">N145</f>
        <v>0</v>
      </c>
      <c r="O144" s="35" t="n">
        <f aca="false">O145</f>
        <v>0</v>
      </c>
      <c r="P144" s="35" t="n">
        <f aca="false">P145</f>
        <v>0</v>
      </c>
      <c r="Q144" s="35" t="n">
        <f aca="false">Q145</f>
        <v>0</v>
      </c>
      <c r="R144" s="35" t="n">
        <f aca="false">R145</f>
        <v>0</v>
      </c>
      <c r="S144" s="35" t="n">
        <f aca="false">S145</f>
        <v>0</v>
      </c>
      <c r="T144" s="35" t="n">
        <f aca="false">T145</f>
        <v>0</v>
      </c>
      <c r="U144" s="35" t="n">
        <f aca="false">U145</f>
        <v>0</v>
      </c>
      <c r="V144" s="35" t="n">
        <f aca="false">V145</f>
        <v>0</v>
      </c>
      <c r="W144" s="35" t="n">
        <f aca="false">W145</f>
        <v>0</v>
      </c>
      <c r="X144" s="35" t="n">
        <f aca="false">X145</f>
        <v>0</v>
      </c>
      <c r="Y144" s="26" t="e">
        <f aca="false">X144/G144*100</f>
        <v>#DIV/0!</v>
      </c>
    </row>
    <row r="145" customFormat="false" ht="16.5" hidden="false" customHeight="false" outlineLevel="6" collapsed="false">
      <c r="A145" s="32" t="s">
        <v>180</v>
      </c>
      <c r="B145" s="84" t="n">
        <v>951</v>
      </c>
      <c r="C145" s="85" t="s">
        <v>179</v>
      </c>
      <c r="D145" s="39" t="s">
        <v>181</v>
      </c>
      <c r="E145" s="39" t="s">
        <v>18</v>
      </c>
      <c r="F145" s="39"/>
      <c r="G145" s="40" t="n">
        <f aca="false">G146+G148</f>
        <v>0</v>
      </c>
      <c r="H145" s="40" t="n">
        <f aca="false">H146+H148</f>
        <v>0</v>
      </c>
      <c r="I145" s="40" t="n">
        <f aca="false">I146+I148</f>
        <v>0</v>
      </c>
      <c r="J145" s="40" t="n">
        <f aca="false">J146+J148</f>
        <v>0</v>
      </c>
      <c r="K145" s="40" t="n">
        <f aca="false">K146+K148</f>
        <v>0</v>
      </c>
      <c r="L145" s="40" t="n">
        <f aca="false">L146+L148</f>
        <v>0</v>
      </c>
      <c r="M145" s="40" t="n">
        <f aca="false">M146+M148</f>
        <v>0</v>
      </c>
      <c r="N145" s="40" t="n">
        <f aca="false">N146+N148</f>
        <v>0</v>
      </c>
      <c r="O145" s="40" t="n">
        <f aca="false">O146+O148</f>
        <v>0</v>
      </c>
      <c r="P145" s="40" t="n">
        <f aca="false">P146+P148</f>
        <v>0</v>
      </c>
      <c r="Q145" s="40" t="n">
        <f aca="false">Q146+Q148</f>
        <v>0</v>
      </c>
      <c r="R145" s="40" t="n">
        <f aca="false">R146+R148</f>
        <v>0</v>
      </c>
      <c r="S145" s="40" t="n">
        <f aca="false">S146+S148</f>
        <v>0</v>
      </c>
      <c r="T145" s="40" t="n">
        <f aca="false">T146+T148</f>
        <v>0</v>
      </c>
      <c r="U145" s="40" t="n">
        <f aca="false">U146+U148</f>
        <v>0</v>
      </c>
      <c r="V145" s="40" t="n">
        <f aca="false">V146+V148</f>
        <v>0</v>
      </c>
      <c r="W145" s="40" t="n">
        <f aca="false">W146+W148</f>
        <v>0</v>
      </c>
      <c r="X145" s="40" t="n">
        <f aca="false">X146+X148</f>
        <v>0</v>
      </c>
      <c r="Y145" s="26" t="e">
        <f aca="false">X145/G145*100</f>
        <v>#DIV/0!</v>
      </c>
    </row>
    <row r="146" customFormat="false" ht="38.25" hidden="false" customHeight="true" outlineLevel="6" collapsed="false">
      <c r="A146" s="42" t="s">
        <v>27</v>
      </c>
      <c r="B146" s="43" t="n">
        <v>951</v>
      </c>
      <c r="C146" s="44" t="s">
        <v>179</v>
      </c>
      <c r="D146" s="44" t="s">
        <v>181</v>
      </c>
      <c r="E146" s="44" t="s">
        <v>28</v>
      </c>
      <c r="F146" s="44"/>
      <c r="G146" s="45" t="n">
        <v>0</v>
      </c>
      <c r="H146" s="69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1"/>
      <c r="X146" s="50" t="n">
        <v>0</v>
      </c>
      <c r="Y146" s="26" t="e">
        <f aca="false">X146/G146*100</f>
        <v>#DIV/0!</v>
      </c>
    </row>
    <row r="147" customFormat="false" ht="16.5" hidden="false" customHeight="false" outlineLevel="6" collapsed="false">
      <c r="A147" s="32" t="s">
        <v>182</v>
      </c>
      <c r="B147" s="33" t="n">
        <v>951</v>
      </c>
      <c r="C147" s="34" t="s">
        <v>179</v>
      </c>
      <c r="D147" s="34" t="s">
        <v>99</v>
      </c>
      <c r="E147" s="34" t="s">
        <v>18</v>
      </c>
      <c r="F147" s="34"/>
      <c r="G147" s="35" t="n">
        <f aca="false">G148</f>
        <v>0</v>
      </c>
      <c r="H147" s="35" t="n">
        <f aca="false">H148</f>
        <v>0</v>
      </c>
      <c r="I147" s="35" t="n">
        <f aca="false">I148</f>
        <v>0</v>
      </c>
      <c r="J147" s="35" t="n">
        <f aca="false">J148</f>
        <v>0</v>
      </c>
      <c r="K147" s="35" t="n">
        <f aca="false">K148</f>
        <v>0</v>
      </c>
      <c r="L147" s="35" t="n">
        <f aca="false">L148</f>
        <v>0</v>
      </c>
      <c r="M147" s="35" t="n">
        <f aca="false">M148</f>
        <v>0</v>
      </c>
      <c r="N147" s="35" t="n">
        <f aca="false">N148</f>
        <v>0</v>
      </c>
      <c r="O147" s="35" t="n">
        <f aca="false">O148</f>
        <v>0</v>
      </c>
      <c r="P147" s="35" t="n">
        <f aca="false">P148</f>
        <v>0</v>
      </c>
      <c r="Q147" s="35" t="n">
        <f aca="false">Q148</f>
        <v>0</v>
      </c>
      <c r="R147" s="35" t="n">
        <f aca="false">R148</f>
        <v>0</v>
      </c>
      <c r="S147" s="35" t="n">
        <f aca="false">S148</f>
        <v>0</v>
      </c>
      <c r="T147" s="35" t="n">
        <f aca="false">T148</f>
        <v>0</v>
      </c>
      <c r="U147" s="35" t="n">
        <f aca="false">U148</f>
        <v>0</v>
      </c>
      <c r="V147" s="35" t="n">
        <f aca="false">V148</f>
        <v>0</v>
      </c>
      <c r="W147" s="35" t="n">
        <f aca="false">W148</f>
        <v>0</v>
      </c>
      <c r="X147" s="35" t="n">
        <f aca="false">X148</f>
        <v>0</v>
      </c>
      <c r="Y147" s="26" t="e">
        <f aca="false">X147/G147*100</f>
        <v>#DIV/0!</v>
      </c>
    </row>
    <row r="148" customFormat="false" ht="19.5" hidden="false" customHeight="false" outlineLevel="6" collapsed="false">
      <c r="A148" s="56" t="s">
        <v>80</v>
      </c>
      <c r="B148" s="43" t="n">
        <v>951</v>
      </c>
      <c r="C148" s="44" t="s">
        <v>179</v>
      </c>
      <c r="D148" s="44" t="s">
        <v>99</v>
      </c>
      <c r="E148" s="44" t="s">
        <v>132</v>
      </c>
      <c r="F148" s="44"/>
      <c r="G148" s="45" t="n">
        <v>0</v>
      </c>
      <c r="H148" s="86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87" t="n">
        <v>0</v>
      </c>
      <c r="Y148" s="26" t="e">
        <f aca="false">X148/G148*100</f>
        <v>#DIV/0!</v>
      </c>
    </row>
    <row r="149" customFormat="false" ht="19.5" hidden="false" customHeight="false" outlineLevel="6" collapsed="false">
      <c r="A149" s="27" t="s">
        <v>183</v>
      </c>
      <c r="B149" s="28" t="n">
        <v>951</v>
      </c>
      <c r="C149" s="29" t="s">
        <v>184</v>
      </c>
      <c r="D149" s="29" t="s">
        <v>17</v>
      </c>
      <c r="E149" s="29" t="s">
        <v>18</v>
      </c>
      <c r="F149" s="29"/>
      <c r="G149" s="30" t="n">
        <f aca="false">G150+G154</f>
        <v>1948.17</v>
      </c>
      <c r="H149" s="30" t="n">
        <f aca="false">H150+H154</f>
        <v>0</v>
      </c>
      <c r="I149" s="30" t="n">
        <f aca="false">I150+I154</f>
        <v>0</v>
      </c>
      <c r="J149" s="30" t="n">
        <f aca="false">J150+J154</f>
        <v>0</v>
      </c>
      <c r="K149" s="30" t="n">
        <f aca="false">K150+K154</f>
        <v>0</v>
      </c>
      <c r="L149" s="30" t="n">
        <f aca="false">L150+L154</f>
        <v>0</v>
      </c>
      <c r="M149" s="30" t="n">
        <f aca="false">M150+M154</f>
        <v>0</v>
      </c>
      <c r="N149" s="30" t="n">
        <f aca="false">N150+N154</f>
        <v>0</v>
      </c>
      <c r="O149" s="30" t="n">
        <f aca="false">O150+O154</f>
        <v>0</v>
      </c>
      <c r="P149" s="30" t="n">
        <f aca="false">P150+P154</f>
        <v>0</v>
      </c>
      <c r="Q149" s="30" t="n">
        <f aca="false">Q150+Q154</f>
        <v>0</v>
      </c>
      <c r="R149" s="30" t="n">
        <f aca="false">R150+R154</f>
        <v>0</v>
      </c>
      <c r="S149" s="30" t="n">
        <f aca="false">S150+S154</f>
        <v>0</v>
      </c>
      <c r="T149" s="30" t="n">
        <f aca="false">T150+T154</f>
        <v>0</v>
      </c>
      <c r="U149" s="30" t="n">
        <f aca="false">U150+U154</f>
        <v>0</v>
      </c>
      <c r="V149" s="30" t="n">
        <f aca="false">V150+V154</f>
        <v>0</v>
      </c>
      <c r="W149" s="30" t="n">
        <f aca="false">W150+W154</f>
        <v>0</v>
      </c>
      <c r="X149" s="68" t="n">
        <f aca="false">X150+X154</f>
        <v>1410.78814</v>
      </c>
      <c r="Y149" s="26" t="n">
        <f aca="false">X149/G149*100</f>
        <v>72.4160694395253</v>
      </c>
    </row>
    <row r="150" customFormat="false" ht="16.5" hidden="false" customHeight="false" outlineLevel="6" collapsed="false">
      <c r="A150" s="72" t="s">
        <v>185</v>
      </c>
      <c r="B150" s="33" t="n">
        <v>951</v>
      </c>
      <c r="C150" s="34" t="s">
        <v>186</v>
      </c>
      <c r="D150" s="34" t="s">
        <v>17</v>
      </c>
      <c r="E150" s="34" t="s">
        <v>18</v>
      </c>
      <c r="F150" s="34"/>
      <c r="G150" s="35" t="n">
        <f aca="false">G151</f>
        <v>1851.67</v>
      </c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35" t="n">
        <f aca="false">K151</f>
        <v>0</v>
      </c>
      <c r="L150" s="35" t="n">
        <f aca="false">L151</f>
        <v>0</v>
      </c>
      <c r="M150" s="35" t="n">
        <f aca="false">M151</f>
        <v>0</v>
      </c>
      <c r="N150" s="35" t="n">
        <f aca="false">N151</f>
        <v>0</v>
      </c>
      <c r="O150" s="35" t="n">
        <f aca="false">O151</f>
        <v>0</v>
      </c>
      <c r="P150" s="35" t="n">
        <f aca="false">P151</f>
        <v>0</v>
      </c>
      <c r="Q150" s="35" t="n">
        <f aca="false">Q151</f>
        <v>0</v>
      </c>
      <c r="R150" s="35" t="n">
        <f aca="false">R151</f>
        <v>0</v>
      </c>
      <c r="S150" s="35" t="n">
        <f aca="false">S151</f>
        <v>0</v>
      </c>
      <c r="T150" s="35" t="n">
        <f aca="false">T151</f>
        <v>0</v>
      </c>
      <c r="U150" s="35" t="n">
        <f aca="false">U151</f>
        <v>0</v>
      </c>
      <c r="V150" s="35" t="n">
        <f aca="false">V151</f>
        <v>0</v>
      </c>
      <c r="W150" s="35" t="n">
        <f aca="false">W151</f>
        <v>0</v>
      </c>
      <c r="X150" s="54" t="n">
        <f aca="false">X151</f>
        <v>1362.07314</v>
      </c>
      <c r="Y150" s="26" t="n">
        <f aca="false">X150/G150*100</f>
        <v>73.5591730707956</v>
      </c>
    </row>
    <row r="151" customFormat="false" ht="32.25" hidden="false" customHeight="true" outlineLevel="6" collapsed="false">
      <c r="A151" s="37" t="s">
        <v>187</v>
      </c>
      <c r="B151" s="38" t="n">
        <v>951</v>
      </c>
      <c r="C151" s="39" t="s">
        <v>186</v>
      </c>
      <c r="D151" s="39" t="s">
        <v>188</v>
      </c>
      <c r="E151" s="39" t="s">
        <v>18</v>
      </c>
      <c r="F151" s="39"/>
      <c r="G151" s="40" t="n">
        <f aca="false">G152</f>
        <v>1851.67</v>
      </c>
      <c r="H151" s="40" t="n">
        <f aca="false">H152</f>
        <v>0</v>
      </c>
      <c r="I151" s="40" t="n">
        <f aca="false">I152</f>
        <v>0</v>
      </c>
      <c r="J151" s="40" t="n">
        <f aca="false">J152</f>
        <v>0</v>
      </c>
      <c r="K151" s="40" t="n">
        <f aca="false">K152</f>
        <v>0</v>
      </c>
      <c r="L151" s="40" t="n">
        <f aca="false">L152</f>
        <v>0</v>
      </c>
      <c r="M151" s="40" t="n">
        <f aca="false">M152</f>
        <v>0</v>
      </c>
      <c r="N151" s="40" t="n">
        <f aca="false">N152</f>
        <v>0</v>
      </c>
      <c r="O151" s="40" t="n">
        <f aca="false">O152</f>
        <v>0</v>
      </c>
      <c r="P151" s="40" t="n">
        <f aca="false">P152</f>
        <v>0</v>
      </c>
      <c r="Q151" s="40" t="n">
        <f aca="false">Q152</f>
        <v>0</v>
      </c>
      <c r="R151" s="40" t="n">
        <f aca="false">R152</f>
        <v>0</v>
      </c>
      <c r="S151" s="40" t="n">
        <f aca="false">S152</f>
        <v>0</v>
      </c>
      <c r="T151" s="40" t="n">
        <f aca="false">T152</f>
        <v>0</v>
      </c>
      <c r="U151" s="40" t="n">
        <f aca="false">U152</f>
        <v>0</v>
      </c>
      <c r="V151" s="40" t="n">
        <f aca="false">V152</f>
        <v>0</v>
      </c>
      <c r="W151" s="40" t="n">
        <f aca="false">W152</f>
        <v>0</v>
      </c>
      <c r="X151" s="55" t="n">
        <f aca="false">X152</f>
        <v>1362.07314</v>
      </c>
      <c r="Y151" s="26" t="n">
        <f aca="false">X151/G151*100</f>
        <v>73.5591730707956</v>
      </c>
    </row>
    <row r="152" customFormat="false" ht="32.25" hidden="false" customHeight="false" outlineLevel="6" collapsed="false">
      <c r="A152" s="42" t="s">
        <v>189</v>
      </c>
      <c r="B152" s="43" t="n">
        <v>951</v>
      </c>
      <c r="C152" s="44" t="s">
        <v>186</v>
      </c>
      <c r="D152" s="44" t="s">
        <v>190</v>
      </c>
      <c r="E152" s="44" t="s">
        <v>18</v>
      </c>
      <c r="F152" s="44"/>
      <c r="G152" s="45" t="n">
        <f aca="false">G153</f>
        <v>1851.67</v>
      </c>
      <c r="H152" s="45" t="n">
        <f aca="false">H153</f>
        <v>0</v>
      </c>
      <c r="I152" s="45" t="n">
        <f aca="false">I153</f>
        <v>0</v>
      </c>
      <c r="J152" s="45" t="n">
        <f aca="false">J153</f>
        <v>0</v>
      </c>
      <c r="K152" s="45" t="n">
        <f aca="false">K153</f>
        <v>0</v>
      </c>
      <c r="L152" s="45" t="n">
        <f aca="false">L153</f>
        <v>0</v>
      </c>
      <c r="M152" s="45" t="n">
        <f aca="false">M153</f>
        <v>0</v>
      </c>
      <c r="N152" s="45" t="n">
        <f aca="false">N153</f>
        <v>0</v>
      </c>
      <c r="O152" s="45" t="n">
        <f aca="false">O153</f>
        <v>0</v>
      </c>
      <c r="P152" s="45" t="n">
        <f aca="false">P153</f>
        <v>0</v>
      </c>
      <c r="Q152" s="45" t="n">
        <f aca="false">Q153</f>
        <v>0</v>
      </c>
      <c r="R152" s="45" t="n">
        <f aca="false">R153</f>
        <v>0</v>
      </c>
      <c r="S152" s="45" t="n">
        <f aca="false">S153</f>
        <v>0</v>
      </c>
      <c r="T152" s="45" t="n">
        <f aca="false">T153</f>
        <v>0</v>
      </c>
      <c r="U152" s="45" t="n">
        <f aca="false">U153</f>
        <v>0</v>
      </c>
      <c r="V152" s="45" t="n">
        <f aca="false">V153</f>
        <v>0</v>
      </c>
      <c r="W152" s="45" t="n">
        <f aca="false">W153</f>
        <v>0</v>
      </c>
      <c r="X152" s="46" t="n">
        <f aca="false">X153</f>
        <v>1362.07314</v>
      </c>
      <c r="Y152" s="26" t="n">
        <f aca="false">X152/G152*100</f>
        <v>73.5591730707956</v>
      </c>
    </row>
    <row r="153" customFormat="false" ht="48" hidden="false" customHeight="false" outlineLevel="6" collapsed="false">
      <c r="A153" s="83" t="s">
        <v>140</v>
      </c>
      <c r="B153" s="43" t="n">
        <v>951</v>
      </c>
      <c r="C153" s="44" t="s">
        <v>186</v>
      </c>
      <c r="D153" s="44" t="s">
        <v>190</v>
      </c>
      <c r="E153" s="44" t="s">
        <v>141</v>
      </c>
      <c r="F153" s="44"/>
      <c r="G153" s="45" t="n">
        <v>1851.67</v>
      </c>
      <c r="H153" s="88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89"/>
      <c r="X153" s="50" t="n">
        <v>1362.07314</v>
      </c>
      <c r="Y153" s="26" t="n">
        <f aca="false">X153/G153*100</f>
        <v>73.5591730707956</v>
      </c>
    </row>
    <row r="154" customFormat="false" ht="32.25" hidden="false" customHeight="false" outlineLevel="6" collapsed="false">
      <c r="A154" s="72" t="s">
        <v>191</v>
      </c>
      <c r="B154" s="33" t="n">
        <v>951</v>
      </c>
      <c r="C154" s="34" t="s">
        <v>192</v>
      </c>
      <c r="D154" s="34" t="s">
        <v>17</v>
      </c>
      <c r="E154" s="34" t="s">
        <v>18</v>
      </c>
      <c r="F154" s="34"/>
      <c r="G154" s="35" t="n">
        <f aca="false">G155</f>
        <v>96.5</v>
      </c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5" t="n">
        <f aca="false">L155</f>
        <v>0</v>
      </c>
      <c r="M154" s="35" t="n">
        <f aca="false">M155</f>
        <v>0</v>
      </c>
      <c r="N154" s="35" t="n">
        <f aca="false">N155</f>
        <v>0</v>
      </c>
      <c r="O154" s="35" t="n">
        <f aca="false">O155</f>
        <v>0</v>
      </c>
      <c r="P154" s="35" t="n">
        <f aca="false">P155</f>
        <v>0</v>
      </c>
      <c r="Q154" s="35" t="n">
        <f aca="false">Q155</f>
        <v>0</v>
      </c>
      <c r="R154" s="35" t="n">
        <f aca="false">R155</f>
        <v>0</v>
      </c>
      <c r="S154" s="35" t="n">
        <f aca="false">S155</f>
        <v>0</v>
      </c>
      <c r="T154" s="35" t="n">
        <f aca="false">T155</f>
        <v>0</v>
      </c>
      <c r="U154" s="35" t="n">
        <f aca="false">U155</f>
        <v>0</v>
      </c>
      <c r="V154" s="35" t="n">
        <f aca="false">V155</f>
        <v>0</v>
      </c>
      <c r="W154" s="35" t="n">
        <f aca="false">W155</f>
        <v>0</v>
      </c>
      <c r="X154" s="51" t="n">
        <f aca="false">X155</f>
        <v>48.715</v>
      </c>
      <c r="Y154" s="26" t="n">
        <f aca="false">X154/G154*100</f>
        <v>50.4818652849741</v>
      </c>
    </row>
    <row r="155" customFormat="false" ht="32.25" hidden="false" customHeight="false" outlineLevel="6" collapsed="false">
      <c r="A155" s="37" t="s">
        <v>193</v>
      </c>
      <c r="B155" s="38" t="n">
        <v>951</v>
      </c>
      <c r="C155" s="39" t="s">
        <v>192</v>
      </c>
      <c r="D155" s="39" t="s">
        <v>194</v>
      </c>
      <c r="E155" s="39" t="s">
        <v>18</v>
      </c>
      <c r="F155" s="39"/>
      <c r="G155" s="40" t="n">
        <f aca="false">G156</f>
        <v>96.5</v>
      </c>
      <c r="H155" s="40" t="n">
        <f aca="false">H156</f>
        <v>0</v>
      </c>
      <c r="I155" s="40" t="n">
        <f aca="false">I156</f>
        <v>0</v>
      </c>
      <c r="J155" s="40" t="n">
        <f aca="false">J156</f>
        <v>0</v>
      </c>
      <c r="K155" s="40" t="n">
        <f aca="false">K156</f>
        <v>0</v>
      </c>
      <c r="L155" s="40" t="n">
        <f aca="false">L156</f>
        <v>0</v>
      </c>
      <c r="M155" s="40" t="n">
        <f aca="false">M156</f>
        <v>0</v>
      </c>
      <c r="N155" s="40" t="n">
        <f aca="false">N156</f>
        <v>0</v>
      </c>
      <c r="O155" s="40" t="n">
        <f aca="false">O156</f>
        <v>0</v>
      </c>
      <c r="P155" s="40" t="n">
        <f aca="false">P156</f>
        <v>0</v>
      </c>
      <c r="Q155" s="40" t="n">
        <f aca="false">Q156</f>
        <v>0</v>
      </c>
      <c r="R155" s="40" t="n">
        <f aca="false">R156</f>
        <v>0</v>
      </c>
      <c r="S155" s="40" t="n">
        <f aca="false">S156</f>
        <v>0</v>
      </c>
      <c r="T155" s="40" t="n">
        <f aca="false">T156</f>
        <v>0</v>
      </c>
      <c r="U155" s="40" t="n">
        <f aca="false">U156</f>
        <v>0</v>
      </c>
      <c r="V155" s="40" t="n">
        <f aca="false">V156</f>
        <v>0</v>
      </c>
      <c r="W155" s="40" t="n">
        <f aca="false">W156</f>
        <v>0</v>
      </c>
      <c r="X155" s="52" t="n">
        <f aca="false">X156</f>
        <v>48.715</v>
      </c>
      <c r="Y155" s="26" t="n">
        <f aca="false">X155/G155*100</f>
        <v>50.4818652849741</v>
      </c>
    </row>
    <row r="156" customFormat="false" ht="32.25" hidden="false" customHeight="false" outlineLevel="6" collapsed="false">
      <c r="A156" s="42" t="s">
        <v>195</v>
      </c>
      <c r="B156" s="43" t="n">
        <v>951</v>
      </c>
      <c r="C156" s="44" t="s">
        <v>192</v>
      </c>
      <c r="D156" s="44" t="s">
        <v>196</v>
      </c>
      <c r="E156" s="44" t="s">
        <v>18</v>
      </c>
      <c r="F156" s="44"/>
      <c r="G156" s="45" t="n">
        <f aca="false">G157</f>
        <v>96.5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  <c r="L156" s="45" t="n">
        <f aca="false">L157</f>
        <v>0</v>
      </c>
      <c r="M156" s="45" t="n">
        <f aca="false">M157</f>
        <v>0</v>
      </c>
      <c r="N156" s="45" t="n">
        <f aca="false">N157</f>
        <v>0</v>
      </c>
      <c r="O156" s="45" t="n">
        <f aca="false">O157</f>
        <v>0</v>
      </c>
      <c r="P156" s="45" t="n">
        <f aca="false">P157</f>
        <v>0</v>
      </c>
      <c r="Q156" s="45" t="n">
        <f aca="false">Q157</f>
        <v>0</v>
      </c>
      <c r="R156" s="45" t="n">
        <f aca="false">R157</f>
        <v>0</v>
      </c>
      <c r="S156" s="45" t="n">
        <f aca="false">S157</f>
        <v>0</v>
      </c>
      <c r="T156" s="45" t="n">
        <f aca="false">T157</f>
        <v>0</v>
      </c>
      <c r="U156" s="45" t="n">
        <f aca="false">U157</f>
        <v>0</v>
      </c>
      <c r="V156" s="45" t="n">
        <f aca="false">V157</f>
        <v>0</v>
      </c>
      <c r="W156" s="45" t="n">
        <f aca="false">W157</f>
        <v>0</v>
      </c>
      <c r="X156" s="53" t="n">
        <f aca="false">X157</f>
        <v>48.715</v>
      </c>
      <c r="Y156" s="26" t="n">
        <f aca="false">X156/G156*100</f>
        <v>50.4818652849741</v>
      </c>
    </row>
    <row r="157" customFormat="false" ht="32.25" hidden="false" customHeight="false" outlineLevel="6" collapsed="false">
      <c r="A157" s="42" t="s">
        <v>27</v>
      </c>
      <c r="B157" s="43" t="n">
        <v>951</v>
      </c>
      <c r="C157" s="44" t="s">
        <v>192</v>
      </c>
      <c r="D157" s="44" t="s">
        <v>196</v>
      </c>
      <c r="E157" s="44" t="s">
        <v>28</v>
      </c>
      <c r="F157" s="44"/>
      <c r="G157" s="45" t="n">
        <v>96.5</v>
      </c>
      <c r="H157" s="88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89"/>
      <c r="X157" s="50" t="n">
        <v>48.715</v>
      </c>
      <c r="Y157" s="26" t="n">
        <f aca="false">X157/G157*100</f>
        <v>50.4818652849741</v>
      </c>
    </row>
    <row r="158" customFormat="false" ht="32.25" hidden="false" customHeight="false" outlineLevel="6" collapsed="false">
      <c r="A158" s="27" t="s">
        <v>197</v>
      </c>
      <c r="B158" s="28" t="n">
        <v>951</v>
      </c>
      <c r="C158" s="29" t="s">
        <v>198</v>
      </c>
      <c r="D158" s="29" t="s">
        <v>17</v>
      </c>
      <c r="E158" s="29" t="s">
        <v>18</v>
      </c>
      <c r="F158" s="29"/>
      <c r="G158" s="30" t="n">
        <f aca="false">G159</f>
        <v>50</v>
      </c>
      <c r="H158" s="30" t="n">
        <f aca="false">H159</f>
        <v>0</v>
      </c>
      <c r="I158" s="30" t="n">
        <f aca="false">I159</f>
        <v>0</v>
      </c>
      <c r="J158" s="30" t="n">
        <f aca="false">J159</f>
        <v>0</v>
      </c>
      <c r="K158" s="30" t="n">
        <f aca="false">K159</f>
        <v>0</v>
      </c>
      <c r="L158" s="30" t="n">
        <f aca="false">L159</f>
        <v>0</v>
      </c>
      <c r="M158" s="30" t="n">
        <f aca="false">M159</f>
        <v>0</v>
      </c>
      <c r="N158" s="30" t="n">
        <f aca="false">N159</f>
        <v>0</v>
      </c>
      <c r="O158" s="30" t="n">
        <f aca="false">O159</f>
        <v>0</v>
      </c>
      <c r="P158" s="30" t="n">
        <f aca="false">P159</f>
        <v>0</v>
      </c>
      <c r="Q158" s="30" t="n">
        <f aca="false">Q159</f>
        <v>0</v>
      </c>
      <c r="R158" s="30" t="n">
        <f aca="false">R159</f>
        <v>0</v>
      </c>
      <c r="S158" s="30" t="n">
        <f aca="false">S159</f>
        <v>0</v>
      </c>
      <c r="T158" s="30" t="n">
        <f aca="false">T159</f>
        <v>0</v>
      </c>
      <c r="U158" s="30" t="n">
        <f aca="false">U159</f>
        <v>0</v>
      </c>
      <c r="V158" s="30" t="n">
        <f aca="false">V159</f>
        <v>0</v>
      </c>
      <c r="W158" s="30" t="n">
        <f aca="false">W159</f>
        <v>0</v>
      </c>
      <c r="X158" s="68" t="n">
        <f aca="false">X159</f>
        <v>0</v>
      </c>
      <c r="Y158" s="26" t="n">
        <f aca="false">X158/G158*100</f>
        <v>0</v>
      </c>
    </row>
    <row r="159" customFormat="false" ht="32.25" hidden="false" customHeight="false" outlineLevel="6" collapsed="false">
      <c r="A159" s="72" t="s">
        <v>199</v>
      </c>
      <c r="B159" s="33" t="n">
        <v>951</v>
      </c>
      <c r="C159" s="34" t="s">
        <v>200</v>
      </c>
      <c r="D159" s="34" t="s">
        <v>17</v>
      </c>
      <c r="E159" s="34" t="s">
        <v>18</v>
      </c>
      <c r="F159" s="34"/>
      <c r="G159" s="35" t="n">
        <f aca="false">G160</f>
        <v>50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0</v>
      </c>
      <c r="Y159" s="26" t="n">
        <f aca="false">X159/G159*100</f>
        <v>0</v>
      </c>
    </row>
    <row r="160" customFormat="false" ht="16.5" hidden="false" customHeight="false" outlineLevel="6" collapsed="false">
      <c r="A160" s="37" t="s">
        <v>201</v>
      </c>
      <c r="B160" s="38" t="n">
        <v>951</v>
      </c>
      <c r="C160" s="39" t="s">
        <v>200</v>
      </c>
      <c r="D160" s="39" t="s">
        <v>202</v>
      </c>
      <c r="E160" s="39" t="s">
        <v>18</v>
      </c>
      <c r="F160" s="39"/>
      <c r="G160" s="40" t="n">
        <f aca="false">G161</f>
        <v>50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0</v>
      </c>
      <c r="Y160" s="26" t="n">
        <f aca="false">X160/G160*100</f>
        <v>0</v>
      </c>
    </row>
    <row r="161" customFormat="false" ht="16.5" hidden="false" customHeight="false" outlineLevel="6" collapsed="false">
      <c r="A161" s="42" t="s">
        <v>203</v>
      </c>
      <c r="B161" s="43" t="n">
        <v>951</v>
      </c>
      <c r="C161" s="44" t="s">
        <v>200</v>
      </c>
      <c r="D161" s="44" t="s">
        <v>204</v>
      </c>
      <c r="E161" s="44" t="s">
        <v>18</v>
      </c>
      <c r="F161" s="44"/>
      <c r="G161" s="45" t="n">
        <f aca="false">G162</f>
        <v>5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0</v>
      </c>
      <c r="Y161" s="26" t="n">
        <f aca="false">X161/G161*100</f>
        <v>0</v>
      </c>
    </row>
    <row r="162" customFormat="false" ht="16.5" hidden="false" customHeight="false" outlineLevel="6" collapsed="false">
      <c r="A162" s="42" t="s">
        <v>51</v>
      </c>
      <c r="B162" s="43" t="n">
        <v>951</v>
      </c>
      <c r="C162" s="44" t="s">
        <v>200</v>
      </c>
      <c r="D162" s="44" t="s">
        <v>204</v>
      </c>
      <c r="E162" s="44" t="s">
        <v>52</v>
      </c>
      <c r="F162" s="44"/>
      <c r="G162" s="45" t="n">
        <v>50</v>
      </c>
      <c r="H162" s="88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89"/>
      <c r="X162" s="50" t="n">
        <v>0</v>
      </c>
      <c r="Y162" s="26" t="n">
        <f aca="false">X162/G162*100</f>
        <v>0</v>
      </c>
    </row>
    <row r="163" customFormat="false" ht="63.75" hidden="false" customHeight="false" outlineLevel="6" collapsed="false">
      <c r="A163" s="27" t="s">
        <v>205</v>
      </c>
      <c r="B163" s="28" t="n">
        <v>951</v>
      </c>
      <c r="C163" s="29" t="s">
        <v>206</v>
      </c>
      <c r="D163" s="29" t="s">
        <v>17</v>
      </c>
      <c r="E163" s="29" t="s">
        <v>18</v>
      </c>
      <c r="F163" s="29"/>
      <c r="G163" s="30" t="n">
        <f aca="false">G164</f>
        <v>19656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8" t="n">
        <f aca="false">X164</f>
        <v>14849</v>
      </c>
      <c r="Y163" s="26" t="n">
        <f aca="false">X163/G163*100</f>
        <v>75.5443630443631</v>
      </c>
    </row>
    <row r="164" customFormat="false" ht="48" hidden="false" customHeight="false" outlineLevel="6" collapsed="false">
      <c r="A164" s="72" t="s">
        <v>207</v>
      </c>
      <c r="B164" s="33" t="n">
        <v>951</v>
      </c>
      <c r="C164" s="34" t="s">
        <v>208</v>
      </c>
      <c r="D164" s="34" t="s">
        <v>17</v>
      </c>
      <c r="E164" s="34" t="s">
        <v>18</v>
      </c>
      <c r="F164" s="34"/>
      <c r="G164" s="35" t="n">
        <f aca="false">G165</f>
        <v>19656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14849</v>
      </c>
      <c r="Y164" s="26" t="n">
        <f aca="false">X164/G164*100</f>
        <v>75.5443630443631</v>
      </c>
    </row>
    <row r="165" customFormat="false" ht="16.5" hidden="false" customHeight="false" outlineLevel="6" collapsed="false">
      <c r="A165" s="37" t="s">
        <v>209</v>
      </c>
      <c r="B165" s="38" t="n">
        <v>951</v>
      </c>
      <c r="C165" s="39" t="s">
        <v>208</v>
      </c>
      <c r="D165" s="39" t="s">
        <v>210</v>
      </c>
      <c r="E165" s="39" t="s">
        <v>18</v>
      </c>
      <c r="F165" s="39"/>
      <c r="G165" s="40" t="n">
        <f aca="false">G166</f>
        <v>19656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14849</v>
      </c>
      <c r="Y165" s="26" t="n">
        <f aca="false">X165/G165*100</f>
        <v>75.5443630443631</v>
      </c>
    </row>
    <row r="166" customFormat="false" ht="48" hidden="false" customHeight="false" outlineLevel="6" collapsed="false">
      <c r="A166" s="81" t="s">
        <v>211</v>
      </c>
      <c r="B166" s="43" t="n">
        <v>951</v>
      </c>
      <c r="C166" s="44" t="s">
        <v>208</v>
      </c>
      <c r="D166" s="44" t="s">
        <v>212</v>
      </c>
      <c r="E166" s="44" t="s">
        <v>18</v>
      </c>
      <c r="F166" s="44"/>
      <c r="G166" s="45" t="n">
        <f aca="false">G167</f>
        <v>19656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14849</v>
      </c>
      <c r="Y166" s="26" t="n">
        <f aca="false">X166/G166*100</f>
        <v>75.5443630443631</v>
      </c>
    </row>
    <row r="167" customFormat="false" ht="16.5" hidden="false" customHeight="false" outlineLevel="6" collapsed="false">
      <c r="A167" s="42" t="s">
        <v>213</v>
      </c>
      <c r="B167" s="43" t="n">
        <v>951</v>
      </c>
      <c r="C167" s="44" t="s">
        <v>208</v>
      </c>
      <c r="D167" s="44" t="s">
        <v>212</v>
      </c>
      <c r="E167" s="44" t="s">
        <v>214</v>
      </c>
      <c r="F167" s="44"/>
      <c r="G167" s="45" t="n">
        <v>19656</v>
      </c>
      <c r="H167" s="88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89"/>
      <c r="X167" s="50" t="n">
        <v>14849</v>
      </c>
      <c r="Y167" s="26" t="n">
        <f aca="false">X167/G167*100</f>
        <v>75.5443630443631</v>
      </c>
    </row>
    <row r="168" customFormat="false" ht="16.5" hidden="false" customHeight="false" outlineLevel="6" collapsed="false">
      <c r="A168" s="90"/>
      <c r="B168" s="91"/>
      <c r="C168" s="91"/>
      <c r="D168" s="91"/>
      <c r="E168" s="91"/>
      <c r="F168" s="91"/>
      <c r="G168" s="92"/>
      <c r="H168" s="88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89"/>
      <c r="X168" s="93"/>
      <c r="Y168" s="26" t="n">
        <v>0</v>
      </c>
    </row>
    <row r="169" customFormat="false" ht="57.75" hidden="false" customHeight="false" outlineLevel="6" collapsed="false">
      <c r="A169" s="21" t="s">
        <v>215</v>
      </c>
      <c r="B169" s="22" t="s">
        <v>216</v>
      </c>
      <c r="C169" s="22" t="s">
        <v>16</v>
      </c>
      <c r="D169" s="22" t="s">
        <v>17</v>
      </c>
      <c r="E169" s="22" t="s">
        <v>18</v>
      </c>
      <c r="F169" s="23"/>
      <c r="G169" s="24" t="n">
        <f aca="false">G170+G209</f>
        <v>275680.9</v>
      </c>
      <c r="H169" s="24" t="e">
        <f aca="false">H170+H209</f>
        <v>#REF!</v>
      </c>
      <c r="I169" s="24" t="e">
        <f aca="false">I170+I209</f>
        <v>#REF!</v>
      </c>
      <c r="J169" s="24" t="e">
        <f aca="false">J170+J209</f>
        <v>#REF!</v>
      </c>
      <c r="K169" s="24" t="e">
        <f aca="false">K170+K209</f>
        <v>#REF!</v>
      </c>
      <c r="L169" s="24" t="e">
        <f aca="false">L170+L209</f>
        <v>#REF!</v>
      </c>
      <c r="M169" s="24" t="e">
        <f aca="false">M170+M209</f>
        <v>#REF!</v>
      </c>
      <c r="N169" s="24" t="e">
        <f aca="false">N170+N209</f>
        <v>#REF!</v>
      </c>
      <c r="O169" s="24" t="e">
        <f aca="false">O170+O209</f>
        <v>#REF!</v>
      </c>
      <c r="P169" s="24" t="e">
        <f aca="false">P170+P209</f>
        <v>#REF!</v>
      </c>
      <c r="Q169" s="24" t="e">
        <f aca="false">Q170+Q209</f>
        <v>#REF!</v>
      </c>
      <c r="R169" s="24" t="e">
        <f aca="false">R170+R209</f>
        <v>#REF!</v>
      </c>
      <c r="S169" s="24" t="e">
        <f aca="false">S170+S209</f>
        <v>#REF!</v>
      </c>
      <c r="T169" s="24" t="e">
        <f aca="false">T170+T209</f>
        <v>#REF!</v>
      </c>
      <c r="U169" s="24" t="e">
        <f aca="false">U170+U209</f>
        <v>#REF!</v>
      </c>
      <c r="V169" s="24" t="e">
        <f aca="false">V170+V209</f>
        <v>#REF!</v>
      </c>
      <c r="W169" s="24" t="e">
        <f aca="false">W170+W209</f>
        <v>#REF!</v>
      </c>
      <c r="X169" s="25" t="e">
        <f aca="false">X170+X209</f>
        <v>#REF!</v>
      </c>
      <c r="Y169" s="26" t="e">
        <f aca="false">X169/G169*100</f>
        <v>#REF!</v>
      </c>
    </row>
    <row r="170" customFormat="false" ht="19.5" hidden="false" customHeight="false" outlineLevel="6" collapsed="false">
      <c r="A170" s="27" t="s">
        <v>133</v>
      </c>
      <c r="B170" s="28" t="n">
        <v>953</v>
      </c>
      <c r="C170" s="29" t="s">
        <v>134</v>
      </c>
      <c r="D170" s="29" t="s">
        <v>17</v>
      </c>
      <c r="E170" s="29" t="s">
        <v>18</v>
      </c>
      <c r="F170" s="29"/>
      <c r="G170" s="30" t="n">
        <f aca="false">G171+G174+G198+G203</f>
        <v>272822.9</v>
      </c>
      <c r="H170" s="30" t="e">
        <f aca="false">H171+H174+H198+H203</f>
        <v>#REF!</v>
      </c>
      <c r="I170" s="30" t="e">
        <f aca="false">I171+I174+I198+I203</f>
        <v>#REF!</v>
      </c>
      <c r="J170" s="30" t="e">
        <f aca="false">J171+J174+J198+J203</f>
        <v>#REF!</v>
      </c>
      <c r="K170" s="30" t="e">
        <f aca="false">K171+K174+K198+K203</f>
        <v>#REF!</v>
      </c>
      <c r="L170" s="30" t="e">
        <f aca="false">L171+L174+L198+L203</f>
        <v>#REF!</v>
      </c>
      <c r="M170" s="30" t="e">
        <f aca="false">M171+M174+M198+M203</f>
        <v>#REF!</v>
      </c>
      <c r="N170" s="30" t="e">
        <f aca="false">N171+N174+N198+N203</f>
        <v>#REF!</v>
      </c>
      <c r="O170" s="30" t="e">
        <f aca="false">O171+O174+O198+O203</f>
        <v>#REF!</v>
      </c>
      <c r="P170" s="30" t="e">
        <f aca="false">P171+P174+P198+P203</f>
        <v>#REF!</v>
      </c>
      <c r="Q170" s="30" t="e">
        <f aca="false">Q171+Q174+Q198+Q203</f>
        <v>#REF!</v>
      </c>
      <c r="R170" s="30" t="e">
        <f aca="false">R171+R174+R198+R203</f>
        <v>#REF!</v>
      </c>
      <c r="S170" s="30" t="e">
        <f aca="false">S171+S174+S198+S203</f>
        <v>#REF!</v>
      </c>
      <c r="T170" s="30" t="e">
        <f aca="false">T171+T174+T198+T203</f>
        <v>#REF!</v>
      </c>
      <c r="U170" s="30" t="e">
        <f aca="false">U171+U174+U198+U203</f>
        <v>#REF!</v>
      </c>
      <c r="V170" s="30" t="e">
        <f aca="false">V171+V174+V198+V203</f>
        <v>#REF!</v>
      </c>
      <c r="W170" s="30" t="e">
        <f aca="false">W171+W174+W198+W203</f>
        <v>#REF!</v>
      </c>
      <c r="X170" s="30" t="e">
        <f aca="false">X171+X174+X198+X203</f>
        <v>#REF!</v>
      </c>
      <c r="Y170" s="26" t="e">
        <f aca="false">X170/G170*100</f>
        <v>#REF!</v>
      </c>
    </row>
    <row r="171" customFormat="false" ht="16.5" hidden="false" customHeight="false" outlineLevel="6" collapsed="false">
      <c r="A171" s="37" t="s">
        <v>217</v>
      </c>
      <c r="B171" s="38" t="n">
        <v>953</v>
      </c>
      <c r="C171" s="39" t="s">
        <v>218</v>
      </c>
      <c r="D171" s="39" t="s">
        <v>219</v>
      </c>
      <c r="E171" s="39" t="s">
        <v>18</v>
      </c>
      <c r="F171" s="39"/>
      <c r="G171" s="40" t="n">
        <f aca="false">G172</f>
        <v>49464</v>
      </c>
      <c r="H171" s="40" t="n">
        <f aca="false">H172</f>
        <v>0</v>
      </c>
      <c r="I171" s="40" t="n">
        <f aca="false">I172</f>
        <v>0</v>
      </c>
      <c r="J171" s="40" t="n">
        <f aca="false">J172</f>
        <v>0</v>
      </c>
      <c r="K171" s="40" t="n">
        <f aca="false">K172</f>
        <v>0</v>
      </c>
      <c r="L171" s="40" t="n">
        <f aca="false">L172</f>
        <v>0</v>
      </c>
      <c r="M171" s="40" t="n">
        <f aca="false">M172</f>
        <v>0</v>
      </c>
      <c r="N171" s="40" t="n">
        <f aca="false">N172</f>
        <v>0</v>
      </c>
      <c r="O171" s="40" t="n">
        <f aca="false">O172</f>
        <v>0</v>
      </c>
      <c r="P171" s="40" t="n">
        <f aca="false">P172</f>
        <v>0</v>
      </c>
      <c r="Q171" s="40" t="n">
        <f aca="false">Q172</f>
        <v>0</v>
      </c>
      <c r="R171" s="40" t="n">
        <f aca="false">R172</f>
        <v>0</v>
      </c>
      <c r="S171" s="40" t="n">
        <f aca="false">S172</f>
        <v>0</v>
      </c>
      <c r="T171" s="40" t="n">
        <f aca="false">T172</f>
        <v>0</v>
      </c>
      <c r="U171" s="40" t="n">
        <f aca="false">U172</f>
        <v>0</v>
      </c>
      <c r="V171" s="40" t="n">
        <f aca="false">V172</f>
        <v>0</v>
      </c>
      <c r="W171" s="40" t="n">
        <f aca="false">W172</f>
        <v>0</v>
      </c>
      <c r="X171" s="52" t="n">
        <f aca="false">X172</f>
        <v>34477.81647</v>
      </c>
      <c r="Y171" s="26" t="n">
        <f aca="false">X171/G171*100</f>
        <v>69.7028474648229</v>
      </c>
    </row>
    <row r="172" customFormat="false" ht="32.25" hidden="false" customHeight="false" outlineLevel="6" collapsed="false">
      <c r="A172" s="42" t="s">
        <v>78</v>
      </c>
      <c r="B172" s="43" t="n">
        <v>953</v>
      </c>
      <c r="C172" s="44" t="s">
        <v>218</v>
      </c>
      <c r="D172" s="44" t="s">
        <v>220</v>
      </c>
      <c r="E172" s="44" t="s">
        <v>18</v>
      </c>
      <c r="F172" s="44"/>
      <c r="G172" s="45" t="n">
        <f aca="false">G173</f>
        <v>49464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  <c r="L172" s="45" t="n">
        <f aca="false">L173</f>
        <v>0</v>
      </c>
      <c r="M172" s="45" t="n">
        <f aca="false">M173</f>
        <v>0</v>
      </c>
      <c r="N172" s="45" t="n">
        <f aca="false">N173</f>
        <v>0</v>
      </c>
      <c r="O172" s="45" t="n">
        <f aca="false">O173</f>
        <v>0</v>
      </c>
      <c r="P172" s="45" t="n">
        <f aca="false">P173</f>
        <v>0</v>
      </c>
      <c r="Q172" s="45" t="n">
        <f aca="false">Q173</f>
        <v>0</v>
      </c>
      <c r="R172" s="45" t="n">
        <f aca="false">R173</f>
        <v>0</v>
      </c>
      <c r="S172" s="45" t="n">
        <f aca="false">S173</f>
        <v>0</v>
      </c>
      <c r="T172" s="45" t="n">
        <f aca="false">T173</f>
        <v>0</v>
      </c>
      <c r="U172" s="45" t="n">
        <f aca="false">U173</f>
        <v>0</v>
      </c>
      <c r="V172" s="45" t="n">
        <f aca="false">V173</f>
        <v>0</v>
      </c>
      <c r="W172" s="45" t="n">
        <f aca="false">W173</f>
        <v>0</v>
      </c>
      <c r="X172" s="53" t="n">
        <f aca="false">X173</f>
        <v>34477.81647</v>
      </c>
      <c r="Y172" s="26" t="n">
        <f aca="false">X172/G172*100</f>
        <v>69.7028474648229</v>
      </c>
    </row>
    <row r="173" customFormat="false" ht="48" hidden="false" customHeight="false" outlineLevel="6" collapsed="false">
      <c r="A173" s="76" t="s">
        <v>140</v>
      </c>
      <c r="B173" s="43" t="n">
        <v>953</v>
      </c>
      <c r="C173" s="44" t="s">
        <v>218</v>
      </c>
      <c r="D173" s="44" t="s">
        <v>220</v>
      </c>
      <c r="E173" s="44" t="s">
        <v>141</v>
      </c>
      <c r="F173" s="44"/>
      <c r="G173" s="45" t="n">
        <v>49464</v>
      </c>
      <c r="H173" s="47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9"/>
      <c r="X173" s="50" t="n">
        <v>34477.81647</v>
      </c>
      <c r="Y173" s="26" t="n">
        <f aca="false">X173/G173*100</f>
        <v>69.7028474648229</v>
      </c>
    </row>
    <row r="174" customFormat="false" ht="16.5" hidden="false" customHeight="false" outlineLevel="6" collapsed="false">
      <c r="A174" s="32" t="s">
        <v>221</v>
      </c>
      <c r="B174" s="33" t="n">
        <v>953</v>
      </c>
      <c r="C174" s="34" t="s">
        <v>136</v>
      </c>
      <c r="D174" s="34" t="s">
        <v>17</v>
      </c>
      <c r="E174" s="34" t="s">
        <v>18</v>
      </c>
      <c r="F174" s="34"/>
      <c r="G174" s="35" t="n">
        <f aca="false">G175+G179+G185+G182</f>
        <v>208294.4</v>
      </c>
      <c r="H174" s="35" t="e">
        <f aca="false">H175+H179+H185+H182</f>
        <v>#REF!</v>
      </c>
      <c r="I174" s="35" t="e">
        <f aca="false">I175+I179+I185+I182</f>
        <v>#REF!</v>
      </c>
      <c r="J174" s="35" t="e">
        <f aca="false">J175+J179+J185+J182</f>
        <v>#REF!</v>
      </c>
      <c r="K174" s="35" t="e">
        <f aca="false">K175+K179+K185+K182</f>
        <v>#REF!</v>
      </c>
      <c r="L174" s="35" t="e">
        <f aca="false">L175+L179+L185+L182</f>
        <v>#REF!</v>
      </c>
      <c r="M174" s="35" t="e">
        <f aca="false">M175+M179+M185+M182</f>
        <v>#REF!</v>
      </c>
      <c r="N174" s="35" t="e">
        <f aca="false">N175+N179+N185+N182</f>
        <v>#REF!</v>
      </c>
      <c r="O174" s="35" t="e">
        <f aca="false">O175+O179+O185+O182</f>
        <v>#REF!</v>
      </c>
      <c r="P174" s="35" t="e">
        <f aca="false">P175+P179+P185+P182</f>
        <v>#REF!</v>
      </c>
      <c r="Q174" s="35" t="e">
        <f aca="false">Q175+Q179+Q185+Q182</f>
        <v>#REF!</v>
      </c>
      <c r="R174" s="35" t="e">
        <f aca="false">R175+R179+R185+R182</f>
        <v>#REF!</v>
      </c>
      <c r="S174" s="35" t="e">
        <f aca="false">S175+S179+S185+S182</f>
        <v>#REF!</v>
      </c>
      <c r="T174" s="35" t="e">
        <f aca="false">T175+T179+T185+T182</f>
        <v>#REF!</v>
      </c>
      <c r="U174" s="35" t="e">
        <f aca="false">U175+U179+U185+U182</f>
        <v>#REF!</v>
      </c>
      <c r="V174" s="35" t="e">
        <f aca="false">V175+V179+V185+V182</f>
        <v>#REF!</v>
      </c>
      <c r="W174" s="35" t="e">
        <f aca="false">W175+W179+W185+W182</f>
        <v>#REF!</v>
      </c>
      <c r="X174" s="35" t="e">
        <f aca="false">X175+X179+X185+X182</f>
        <v>#REF!</v>
      </c>
      <c r="Y174" s="26" t="e">
        <f aca="false">X174/G174*100</f>
        <v>#REF!</v>
      </c>
    </row>
    <row r="175" customFormat="false" ht="32.25" hidden="false" customHeight="false" outlineLevel="6" collapsed="false">
      <c r="A175" s="94" t="s">
        <v>222</v>
      </c>
      <c r="B175" s="38" t="n">
        <v>953</v>
      </c>
      <c r="C175" s="39" t="s">
        <v>136</v>
      </c>
      <c r="D175" s="39" t="s">
        <v>223</v>
      </c>
      <c r="E175" s="39" t="s">
        <v>18</v>
      </c>
      <c r="F175" s="39"/>
      <c r="G175" s="40" t="n">
        <f aca="false">G176</f>
        <v>48886.5</v>
      </c>
      <c r="H175" s="40" t="n">
        <f aca="false">H176</f>
        <v>0</v>
      </c>
      <c r="I175" s="40" t="n">
        <f aca="false">I176</f>
        <v>0</v>
      </c>
      <c r="J175" s="40" t="n">
        <f aca="false">J176</f>
        <v>0</v>
      </c>
      <c r="K175" s="40" t="n">
        <f aca="false">K176</f>
        <v>0</v>
      </c>
      <c r="L175" s="40" t="n">
        <f aca="false">L176</f>
        <v>0</v>
      </c>
      <c r="M175" s="40" t="n">
        <f aca="false">M176</f>
        <v>0</v>
      </c>
      <c r="N175" s="40" t="n">
        <f aca="false">N176</f>
        <v>0</v>
      </c>
      <c r="O175" s="40" t="n">
        <f aca="false">O176</f>
        <v>0</v>
      </c>
      <c r="P175" s="40" t="n">
        <f aca="false">P176</f>
        <v>0</v>
      </c>
      <c r="Q175" s="40" t="n">
        <f aca="false">Q176</f>
        <v>0</v>
      </c>
      <c r="R175" s="40" t="n">
        <f aca="false">R176</f>
        <v>0</v>
      </c>
      <c r="S175" s="40" t="n">
        <f aca="false">S176</f>
        <v>0</v>
      </c>
      <c r="T175" s="40" t="n">
        <f aca="false">T176</f>
        <v>0</v>
      </c>
      <c r="U175" s="40" t="n">
        <f aca="false">U176</f>
        <v>0</v>
      </c>
      <c r="V175" s="40" t="n">
        <f aca="false">V176</f>
        <v>0</v>
      </c>
      <c r="W175" s="40" t="n">
        <f aca="false">W176</f>
        <v>0</v>
      </c>
      <c r="X175" s="55" t="n">
        <f aca="false">X176</f>
        <v>48148.89725</v>
      </c>
      <c r="Y175" s="26" t="n">
        <f aca="false">X175/G175*100</f>
        <v>98.4911933764945</v>
      </c>
    </row>
    <row r="176" customFormat="false" ht="32.25" hidden="false" customHeight="false" outlineLevel="6" collapsed="false">
      <c r="A176" s="42" t="s">
        <v>78</v>
      </c>
      <c r="B176" s="43" t="n">
        <v>953</v>
      </c>
      <c r="C176" s="44" t="s">
        <v>136</v>
      </c>
      <c r="D176" s="44" t="s">
        <v>224</v>
      </c>
      <c r="E176" s="44" t="s">
        <v>18</v>
      </c>
      <c r="F176" s="44"/>
      <c r="G176" s="45" t="n">
        <f aca="false">G178+G177</f>
        <v>48886.5</v>
      </c>
      <c r="H176" s="45" t="n">
        <f aca="false">H178</f>
        <v>0</v>
      </c>
      <c r="I176" s="45" t="n">
        <f aca="false">I178</f>
        <v>0</v>
      </c>
      <c r="J176" s="45" t="n">
        <f aca="false">J178</f>
        <v>0</v>
      </c>
      <c r="K176" s="45" t="n">
        <f aca="false">K178</f>
        <v>0</v>
      </c>
      <c r="L176" s="45" t="n">
        <f aca="false">L178</f>
        <v>0</v>
      </c>
      <c r="M176" s="45" t="n">
        <f aca="false">M178</f>
        <v>0</v>
      </c>
      <c r="N176" s="45" t="n">
        <f aca="false">N178</f>
        <v>0</v>
      </c>
      <c r="O176" s="45" t="n">
        <f aca="false">O178</f>
        <v>0</v>
      </c>
      <c r="P176" s="45" t="n">
        <f aca="false">P178</f>
        <v>0</v>
      </c>
      <c r="Q176" s="45" t="n">
        <f aca="false">Q178</f>
        <v>0</v>
      </c>
      <c r="R176" s="45" t="n">
        <f aca="false">R178</f>
        <v>0</v>
      </c>
      <c r="S176" s="45" t="n">
        <f aca="false">S178</f>
        <v>0</v>
      </c>
      <c r="T176" s="45" t="n">
        <f aca="false">T178</f>
        <v>0</v>
      </c>
      <c r="U176" s="45" t="n">
        <f aca="false">U178</f>
        <v>0</v>
      </c>
      <c r="V176" s="45" t="n">
        <f aca="false">V178</f>
        <v>0</v>
      </c>
      <c r="W176" s="45" t="n">
        <f aca="false">W178</f>
        <v>0</v>
      </c>
      <c r="X176" s="53" t="n">
        <f aca="false">X178</f>
        <v>48148.89725</v>
      </c>
      <c r="Y176" s="26" t="n">
        <f aca="false">X176/G176*100</f>
        <v>98.4911933764945</v>
      </c>
    </row>
    <row r="177" customFormat="false" ht="16.5" hidden="false" customHeight="false" outlineLevel="6" collapsed="false">
      <c r="A177" s="42" t="s">
        <v>80</v>
      </c>
      <c r="B177" s="43" t="n">
        <v>953</v>
      </c>
      <c r="C177" s="44" t="s">
        <v>136</v>
      </c>
      <c r="D177" s="44" t="s">
        <v>224</v>
      </c>
      <c r="E177" s="44" t="s">
        <v>81</v>
      </c>
      <c r="F177" s="44"/>
      <c r="G177" s="45" t="n">
        <v>29997.5</v>
      </c>
      <c r="H177" s="95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96"/>
      <c r="Y177" s="26"/>
    </row>
    <row r="178" customFormat="false" ht="48" hidden="false" customHeight="false" outlineLevel="6" collapsed="false">
      <c r="A178" s="76" t="s">
        <v>140</v>
      </c>
      <c r="B178" s="43" t="n">
        <v>953</v>
      </c>
      <c r="C178" s="44" t="s">
        <v>136</v>
      </c>
      <c r="D178" s="44" t="s">
        <v>224</v>
      </c>
      <c r="E178" s="44" t="s">
        <v>141</v>
      </c>
      <c r="F178" s="44"/>
      <c r="G178" s="45" t="n">
        <v>18889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48148.89725</v>
      </c>
      <c r="Y178" s="26" t="n">
        <f aca="false">X178/G178*100</f>
        <v>254.90442717984</v>
      </c>
    </row>
    <row r="179" customFormat="false" ht="17.25" hidden="false" customHeight="true" outlineLevel="6" collapsed="false">
      <c r="A179" s="37" t="s">
        <v>137</v>
      </c>
      <c r="B179" s="38" t="n">
        <v>953</v>
      </c>
      <c r="C179" s="39" t="s">
        <v>136</v>
      </c>
      <c r="D179" s="39" t="s">
        <v>138</v>
      </c>
      <c r="E179" s="39" t="s">
        <v>18</v>
      </c>
      <c r="F179" s="39"/>
      <c r="G179" s="40" t="n">
        <f aca="false">G180</f>
        <v>18540</v>
      </c>
      <c r="H179" s="40" t="n">
        <f aca="false">H180</f>
        <v>0</v>
      </c>
      <c r="I179" s="40" t="n">
        <f aca="false">I180</f>
        <v>0</v>
      </c>
      <c r="J179" s="40" t="n">
        <f aca="false">J180</f>
        <v>0</v>
      </c>
      <c r="K179" s="40" t="n">
        <f aca="false">K180</f>
        <v>0</v>
      </c>
      <c r="L179" s="40" t="n">
        <f aca="false">L180</f>
        <v>0</v>
      </c>
      <c r="M179" s="40" t="n">
        <f aca="false">M180</f>
        <v>0</v>
      </c>
      <c r="N179" s="40" t="n">
        <f aca="false">N180</f>
        <v>0</v>
      </c>
      <c r="O179" s="40" t="n">
        <f aca="false">O180</f>
        <v>0</v>
      </c>
      <c r="P179" s="40" t="n">
        <f aca="false">P180</f>
        <v>0</v>
      </c>
      <c r="Q179" s="40" t="n">
        <f aca="false">Q180</f>
        <v>0</v>
      </c>
      <c r="R179" s="40" t="n">
        <f aca="false">R180</f>
        <v>0</v>
      </c>
      <c r="S179" s="40" t="n">
        <f aca="false">S180</f>
        <v>0</v>
      </c>
      <c r="T179" s="40" t="n">
        <f aca="false">T180</f>
        <v>0</v>
      </c>
      <c r="U179" s="40" t="n">
        <f aca="false">U180</f>
        <v>0</v>
      </c>
      <c r="V179" s="40" t="n">
        <f aca="false">V180</f>
        <v>0</v>
      </c>
      <c r="W179" s="40" t="n">
        <f aca="false">W180</f>
        <v>0</v>
      </c>
      <c r="X179" s="52" t="n">
        <f aca="false">X180</f>
        <v>19460.04851</v>
      </c>
      <c r="Y179" s="26" t="n">
        <f aca="false">X179/G179*100</f>
        <v>104.962505447681</v>
      </c>
    </row>
    <row r="180" customFormat="false" ht="32.25" hidden="false" customHeight="false" outlineLevel="6" collapsed="false">
      <c r="A180" s="42" t="s">
        <v>78</v>
      </c>
      <c r="B180" s="43" t="n">
        <v>953</v>
      </c>
      <c r="C180" s="44" t="s">
        <v>136</v>
      </c>
      <c r="D180" s="44" t="s">
        <v>139</v>
      </c>
      <c r="E180" s="44" t="s">
        <v>18</v>
      </c>
      <c r="F180" s="44"/>
      <c r="G180" s="45" t="n">
        <f aca="false">G181</f>
        <v>18540</v>
      </c>
      <c r="H180" s="45" t="n">
        <f aca="false">H181</f>
        <v>0</v>
      </c>
      <c r="I180" s="45" t="n">
        <f aca="false">I181</f>
        <v>0</v>
      </c>
      <c r="J180" s="45" t="n">
        <f aca="false">J181</f>
        <v>0</v>
      </c>
      <c r="K180" s="45" t="n">
        <f aca="false">K181</f>
        <v>0</v>
      </c>
      <c r="L180" s="45" t="n">
        <f aca="false">L181</f>
        <v>0</v>
      </c>
      <c r="M180" s="45" t="n">
        <f aca="false">M181</f>
        <v>0</v>
      </c>
      <c r="N180" s="45" t="n">
        <f aca="false">N181</f>
        <v>0</v>
      </c>
      <c r="O180" s="45" t="n">
        <f aca="false">O181</f>
        <v>0</v>
      </c>
      <c r="P180" s="45" t="n">
        <f aca="false">P181</f>
        <v>0</v>
      </c>
      <c r="Q180" s="45" t="n">
        <f aca="false">Q181</f>
        <v>0</v>
      </c>
      <c r="R180" s="45" t="n">
        <f aca="false">R181</f>
        <v>0</v>
      </c>
      <c r="S180" s="45" t="n">
        <f aca="false">S181</f>
        <v>0</v>
      </c>
      <c r="T180" s="45" t="n">
        <f aca="false">T181</f>
        <v>0</v>
      </c>
      <c r="U180" s="45" t="n">
        <f aca="false">U181</f>
        <v>0</v>
      </c>
      <c r="V180" s="45" t="n">
        <f aca="false">V181</f>
        <v>0</v>
      </c>
      <c r="W180" s="45" t="n">
        <f aca="false">W181</f>
        <v>0</v>
      </c>
      <c r="X180" s="53" t="n">
        <f aca="false">X181</f>
        <v>19460.04851</v>
      </c>
      <c r="Y180" s="26" t="n">
        <f aca="false">X180/G180*100</f>
        <v>104.962505447681</v>
      </c>
    </row>
    <row r="181" customFormat="false" ht="48" hidden="false" customHeight="false" outlineLevel="6" collapsed="false">
      <c r="A181" s="76" t="s">
        <v>140</v>
      </c>
      <c r="B181" s="43" t="n">
        <v>953</v>
      </c>
      <c r="C181" s="44" t="s">
        <v>136</v>
      </c>
      <c r="D181" s="44" t="s">
        <v>139</v>
      </c>
      <c r="E181" s="44" t="s">
        <v>141</v>
      </c>
      <c r="F181" s="44"/>
      <c r="G181" s="45" t="n">
        <v>18540</v>
      </c>
      <c r="H181" s="47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9"/>
      <c r="X181" s="50" t="n">
        <v>19460.04851</v>
      </c>
      <c r="Y181" s="26" t="n">
        <f aca="false">X181/G181*100</f>
        <v>104.962505447681</v>
      </c>
    </row>
    <row r="182" customFormat="false" ht="16.5" hidden="false" customHeight="false" outlineLevel="6" collapsed="false">
      <c r="A182" s="32" t="s">
        <v>225</v>
      </c>
      <c r="B182" s="33" t="n">
        <v>953</v>
      </c>
      <c r="C182" s="34" t="s">
        <v>136</v>
      </c>
      <c r="D182" s="34" t="s">
        <v>226</v>
      </c>
      <c r="E182" s="34" t="s">
        <v>18</v>
      </c>
      <c r="F182" s="34"/>
      <c r="G182" s="35" t="n">
        <f aca="false">G183</f>
        <v>0</v>
      </c>
      <c r="H182" s="35" t="n">
        <f aca="false">H183</f>
        <v>0</v>
      </c>
      <c r="I182" s="35" t="n">
        <f aca="false">I183</f>
        <v>0</v>
      </c>
      <c r="J182" s="35" t="n">
        <f aca="false">J183</f>
        <v>0</v>
      </c>
      <c r="K182" s="35" t="n">
        <f aca="false">K183</f>
        <v>0</v>
      </c>
      <c r="L182" s="35" t="n">
        <f aca="false">L183</f>
        <v>0</v>
      </c>
      <c r="M182" s="35" t="n">
        <f aca="false">M183</f>
        <v>0</v>
      </c>
      <c r="N182" s="35" t="n">
        <f aca="false">N183</f>
        <v>0</v>
      </c>
      <c r="O182" s="35" t="n">
        <f aca="false">O183</f>
        <v>0</v>
      </c>
      <c r="P182" s="35" t="n">
        <f aca="false">P183</f>
        <v>0</v>
      </c>
      <c r="Q182" s="35" t="n">
        <f aca="false">Q183</f>
        <v>0</v>
      </c>
      <c r="R182" s="35" t="n">
        <f aca="false">R183</f>
        <v>0</v>
      </c>
      <c r="S182" s="35" t="n">
        <f aca="false">S183</f>
        <v>0</v>
      </c>
      <c r="T182" s="35" t="n">
        <f aca="false">T183</f>
        <v>0</v>
      </c>
      <c r="U182" s="35" t="n">
        <f aca="false">U183</f>
        <v>0</v>
      </c>
      <c r="V182" s="35" t="n">
        <f aca="false">V183</f>
        <v>0</v>
      </c>
      <c r="W182" s="35" t="n">
        <f aca="false">W183</f>
        <v>0</v>
      </c>
      <c r="X182" s="35" t="n">
        <f aca="false">X183</f>
        <v>0</v>
      </c>
      <c r="Y182" s="26" t="n">
        <v>0</v>
      </c>
    </row>
    <row r="183" customFormat="false" ht="32.25" hidden="false" customHeight="false" outlineLevel="6" collapsed="false">
      <c r="A183" s="42" t="s">
        <v>227</v>
      </c>
      <c r="B183" s="43" t="n">
        <v>953</v>
      </c>
      <c r="C183" s="44" t="s">
        <v>136</v>
      </c>
      <c r="D183" s="44" t="s">
        <v>228</v>
      </c>
      <c r="E183" s="44" t="s">
        <v>18</v>
      </c>
      <c r="F183" s="44"/>
      <c r="G183" s="45" t="n">
        <f aca="false">G184</f>
        <v>0</v>
      </c>
      <c r="H183" s="45" t="n">
        <f aca="false">H184</f>
        <v>0</v>
      </c>
      <c r="I183" s="45" t="n">
        <f aca="false">I184</f>
        <v>0</v>
      </c>
      <c r="J183" s="45" t="n">
        <f aca="false">J184</f>
        <v>0</v>
      </c>
      <c r="K183" s="45" t="n">
        <f aca="false">K184</f>
        <v>0</v>
      </c>
      <c r="L183" s="45" t="n">
        <f aca="false">L184</f>
        <v>0</v>
      </c>
      <c r="M183" s="45" t="n">
        <f aca="false">M184</f>
        <v>0</v>
      </c>
      <c r="N183" s="45" t="n">
        <f aca="false">N184</f>
        <v>0</v>
      </c>
      <c r="O183" s="45" t="n">
        <f aca="false">O184</f>
        <v>0</v>
      </c>
      <c r="P183" s="45" t="n">
        <f aca="false">P184</f>
        <v>0</v>
      </c>
      <c r="Q183" s="45" t="n">
        <f aca="false">Q184</f>
        <v>0</v>
      </c>
      <c r="R183" s="45" t="n">
        <f aca="false">R184</f>
        <v>0</v>
      </c>
      <c r="S183" s="45" t="n">
        <f aca="false">S184</f>
        <v>0</v>
      </c>
      <c r="T183" s="45" t="n">
        <f aca="false">T184</f>
        <v>0</v>
      </c>
      <c r="U183" s="45" t="n">
        <f aca="false">U184</f>
        <v>0</v>
      </c>
      <c r="V183" s="45" t="n">
        <f aca="false">V184</f>
        <v>0</v>
      </c>
      <c r="W183" s="45" t="n">
        <f aca="false">W184</f>
        <v>0</v>
      </c>
      <c r="X183" s="45" t="n">
        <f aca="false">X184</f>
        <v>0</v>
      </c>
      <c r="Y183" s="26" t="n">
        <v>0</v>
      </c>
    </row>
    <row r="184" customFormat="false" ht="16.5" hidden="false" customHeight="false" outlineLevel="6" collapsed="false">
      <c r="A184" s="42" t="s">
        <v>80</v>
      </c>
      <c r="B184" s="43" t="n">
        <v>953</v>
      </c>
      <c r="C184" s="44" t="s">
        <v>136</v>
      </c>
      <c r="D184" s="44" t="s">
        <v>228</v>
      </c>
      <c r="E184" s="44" t="s">
        <v>132</v>
      </c>
      <c r="F184" s="44"/>
      <c r="G184" s="45" t="n">
        <v>0</v>
      </c>
      <c r="H184" s="95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87" t="n">
        <v>0</v>
      </c>
      <c r="Y184" s="26" t="n">
        <v>0</v>
      </c>
    </row>
    <row r="185" customFormat="false" ht="16.5" hidden="false" customHeight="false" outlineLevel="6" collapsed="false">
      <c r="A185" s="37" t="s">
        <v>229</v>
      </c>
      <c r="B185" s="38" t="n">
        <v>953</v>
      </c>
      <c r="C185" s="39" t="s">
        <v>136</v>
      </c>
      <c r="D185" s="39" t="s">
        <v>230</v>
      </c>
      <c r="E185" s="39" t="s">
        <v>18</v>
      </c>
      <c r="F185" s="44"/>
      <c r="G185" s="35" t="n">
        <f aca="false">G186+G188+G190+G192+G194+G196</f>
        <v>140867.9</v>
      </c>
      <c r="H185" s="35" t="e">
        <f aca="false">H186+#REF!+H188+H190+H192+H194</f>
        <v>#REF!</v>
      </c>
      <c r="I185" s="35" t="e">
        <f aca="false">I186+#REF!+I188+I190+I192+I194</f>
        <v>#REF!</v>
      </c>
      <c r="J185" s="35" t="e">
        <f aca="false">J186+#REF!+J188+J190+J192+J194</f>
        <v>#REF!</v>
      </c>
      <c r="K185" s="35" t="e">
        <f aca="false">K186+#REF!+K188+K190+K192+K194</f>
        <v>#REF!</v>
      </c>
      <c r="L185" s="35" t="e">
        <f aca="false">L186+#REF!+L188+L190+L192+L194</f>
        <v>#REF!</v>
      </c>
      <c r="M185" s="35" t="e">
        <f aca="false">M186+#REF!+M188+M190+M192+M194</f>
        <v>#REF!</v>
      </c>
      <c r="N185" s="35" t="e">
        <f aca="false">N186+#REF!+N188+N190+N192+N194</f>
        <v>#REF!</v>
      </c>
      <c r="O185" s="35" t="e">
        <f aca="false">O186+#REF!+O188+O190+O192+O194</f>
        <v>#REF!</v>
      </c>
      <c r="P185" s="35" t="e">
        <f aca="false">P186+#REF!+P188+P190+P192+P194</f>
        <v>#REF!</v>
      </c>
      <c r="Q185" s="35" t="e">
        <f aca="false">Q186+#REF!+Q188+Q190+Q192+Q194</f>
        <v>#REF!</v>
      </c>
      <c r="R185" s="35" t="e">
        <f aca="false">R186+#REF!+R188+R190+R192+R194</f>
        <v>#REF!</v>
      </c>
      <c r="S185" s="35" t="e">
        <f aca="false">S186+#REF!+S188+S190+S192+S194</f>
        <v>#REF!</v>
      </c>
      <c r="T185" s="35" t="e">
        <f aca="false">T186+#REF!+T188+T190+T192+T194</f>
        <v>#REF!</v>
      </c>
      <c r="U185" s="35" t="e">
        <f aca="false">U186+#REF!+U188+U190+U192+U194</f>
        <v>#REF!</v>
      </c>
      <c r="V185" s="35" t="e">
        <f aca="false">V186+#REF!+V188+V190+V192+V194</f>
        <v>#REF!</v>
      </c>
      <c r="W185" s="35" t="e">
        <f aca="false">W186+#REF!+W188+W190+W192+W194</f>
        <v>#REF!</v>
      </c>
      <c r="X185" s="54" t="e">
        <f aca="false">X186+#REF!+X188+X190+X192+X194</f>
        <v>#REF!</v>
      </c>
      <c r="Y185" s="26" t="e">
        <f aca="false">X185/G185*100</f>
        <v>#REF!</v>
      </c>
    </row>
    <row r="186" customFormat="false" ht="47.25" hidden="false" customHeight="true" outlineLevel="6" collapsed="false">
      <c r="A186" s="32" t="s">
        <v>231</v>
      </c>
      <c r="B186" s="38" t="n">
        <v>953</v>
      </c>
      <c r="C186" s="39" t="s">
        <v>136</v>
      </c>
      <c r="D186" s="39" t="s">
        <v>230</v>
      </c>
      <c r="E186" s="39" t="s">
        <v>18</v>
      </c>
      <c r="F186" s="39"/>
      <c r="G186" s="40" t="n">
        <f aca="false">G187</f>
        <v>4973.9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  <c r="O186" s="40" t="n">
        <f aca="false">O187</f>
        <v>0</v>
      </c>
      <c r="P186" s="40" t="n">
        <f aca="false">P187</f>
        <v>0</v>
      </c>
      <c r="Q186" s="40" t="n">
        <f aca="false">Q187</f>
        <v>0</v>
      </c>
      <c r="R186" s="40" t="n">
        <f aca="false">R187</f>
        <v>0</v>
      </c>
      <c r="S186" s="40" t="n">
        <f aca="false">S187</f>
        <v>0</v>
      </c>
      <c r="T186" s="40" t="n">
        <f aca="false">T187</f>
        <v>0</v>
      </c>
      <c r="U186" s="40" t="n">
        <f aca="false">U187</f>
        <v>0</v>
      </c>
      <c r="V186" s="40" t="n">
        <f aca="false">V187</f>
        <v>0</v>
      </c>
      <c r="W186" s="40" t="n">
        <f aca="false">W187</f>
        <v>0</v>
      </c>
      <c r="X186" s="55" t="n">
        <f aca="false">X187</f>
        <v>2744.868</v>
      </c>
      <c r="Y186" s="26" t="n">
        <f aca="false">X186/G186*100</f>
        <v>55.1854279338145</v>
      </c>
    </row>
    <row r="187" customFormat="false" ht="16.5" hidden="false" customHeight="false" outlineLevel="6" collapsed="false">
      <c r="A187" s="42" t="s">
        <v>80</v>
      </c>
      <c r="B187" s="43" t="n">
        <v>953</v>
      </c>
      <c r="C187" s="44" t="s">
        <v>136</v>
      </c>
      <c r="D187" s="44" t="s">
        <v>232</v>
      </c>
      <c r="E187" s="44" t="s">
        <v>81</v>
      </c>
      <c r="F187" s="44"/>
      <c r="G187" s="45" t="n">
        <v>4973.9</v>
      </c>
      <c r="H187" s="95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87" t="n">
        <v>2744.868</v>
      </c>
      <c r="Y187" s="26" t="n">
        <f aca="false">X187/G187*100</f>
        <v>55.1854279338145</v>
      </c>
    </row>
    <row r="188" customFormat="false" ht="32.25" hidden="false" customHeight="false" outlineLevel="6" collapsed="false">
      <c r="A188" s="97" t="s">
        <v>233</v>
      </c>
      <c r="B188" s="38" t="n">
        <v>953</v>
      </c>
      <c r="C188" s="39" t="s">
        <v>136</v>
      </c>
      <c r="D188" s="39" t="s">
        <v>234</v>
      </c>
      <c r="E188" s="39" t="s">
        <v>18</v>
      </c>
      <c r="F188" s="39"/>
      <c r="G188" s="40" t="n">
        <f aca="false">G189</f>
        <v>0</v>
      </c>
      <c r="H188" s="40" t="n">
        <f aca="false">H189</f>
        <v>0</v>
      </c>
      <c r="I188" s="40" t="n">
        <f aca="false">I189</f>
        <v>0</v>
      </c>
      <c r="J188" s="40" t="n">
        <f aca="false">J189</f>
        <v>0</v>
      </c>
      <c r="K188" s="40" t="n">
        <f aca="false">K189</f>
        <v>0</v>
      </c>
      <c r="L188" s="40" t="n">
        <f aca="false">L189</f>
        <v>0</v>
      </c>
      <c r="M188" s="40" t="n">
        <f aca="false">M189</f>
        <v>0</v>
      </c>
      <c r="N188" s="40" t="n">
        <f aca="false">N189</f>
        <v>0</v>
      </c>
      <c r="O188" s="40" t="n">
        <f aca="false">O189</f>
        <v>0</v>
      </c>
      <c r="P188" s="40" t="n">
        <f aca="false">P189</f>
        <v>0</v>
      </c>
      <c r="Q188" s="40" t="n">
        <f aca="false">Q189</f>
        <v>0</v>
      </c>
      <c r="R188" s="40" t="n">
        <f aca="false">R189</f>
        <v>0</v>
      </c>
      <c r="S188" s="40" t="n">
        <f aca="false">S189</f>
        <v>0</v>
      </c>
      <c r="T188" s="40" t="n">
        <f aca="false">T189</f>
        <v>0</v>
      </c>
      <c r="U188" s="40" t="n">
        <f aca="false">U189</f>
        <v>0</v>
      </c>
      <c r="V188" s="40" t="n">
        <f aca="false">V189</f>
        <v>0</v>
      </c>
      <c r="W188" s="40" t="n">
        <f aca="false">W189</f>
        <v>0</v>
      </c>
      <c r="X188" s="52" t="n">
        <f aca="false">X189</f>
        <v>1093.68</v>
      </c>
      <c r="Y188" s="26" t="e">
        <f aca="false">X188/G188*100</f>
        <v>#DIV/0!</v>
      </c>
    </row>
    <row r="189" customFormat="false" ht="16.5" hidden="false" customHeight="false" outlineLevel="6" collapsed="false">
      <c r="A189" s="42" t="s">
        <v>80</v>
      </c>
      <c r="B189" s="43" t="n">
        <v>953</v>
      </c>
      <c r="C189" s="44" t="s">
        <v>136</v>
      </c>
      <c r="D189" s="44" t="s">
        <v>234</v>
      </c>
      <c r="E189" s="44" t="s">
        <v>81</v>
      </c>
      <c r="F189" s="44"/>
      <c r="G189" s="45" t="n">
        <v>0</v>
      </c>
      <c r="H189" s="47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9"/>
      <c r="X189" s="50" t="n">
        <v>1093.68</v>
      </c>
      <c r="Y189" s="26" t="e">
        <f aca="false">X189/G189*100</f>
        <v>#DIV/0!</v>
      </c>
    </row>
    <row r="190" customFormat="false" ht="32.25" hidden="false" customHeight="false" outlineLevel="6" collapsed="false">
      <c r="A190" s="97" t="s">
        <v>235</v>
      </c>
      <c r="B190" s="38" t="n">
        <v>953</v>
      </c>
      <c r="C190" s="39" t="s">
        <v>136</v>
      </c>
      <c r="D190" s="39" t="s">
        <v>236</v>
      </c>
      <c r="E190" s="39" t="s">
        <v>18</v>
      </c>
      <c r="F190" s="39"/>
      <c r="G190" s="40" t="n">
        <f aca="false">G191</f>
        <v>5347</v>
      </c>
      <c r="H190" s="40" t="n">
        <f aca="false">H191</f>
        <v>0</v>
      </c>
      <c r="I190" s="40" t="n">
        <f aca="false">I191</f>
        <v>0</v>
      </c>
      <c r="J190" s="40" t="n">
        <f aca="false">J191</f>
        <v>0</v>
      </c>
      <c r="K190" s="40" t="n">
        <f aca="false">K191</f>
        <v>0</v>
      </c>
      <c r="L190" s="40" t="n">
        <f aca="false">L191</f>
        <v>0</v>
      </c>
      <c r="M190" s="40" t="n">
        <f aca="false">M191</f>
        <v>0</v>
      </c>
      <c r="N190" s="40" t="n">
        <f aca="false">N191</f>
        <v>0</v>
      </c>
      <c r="O190" s="40" t="n">
        <f aca="false">O191</f>
        <v>0</v>
      </c>
      <c r="P190" s="40" t="n">
        <f aca="false">P191</f>
        <v>0</v>
      </c>
      <c r="Q190" s="40" t="n">
        <f aca="false">Q191</f>
        <v>0</v>
      </c>
      <c r="R190" s="40" t="n">
        <f aca="false">R191</f>
        <v>0</v>
      </c>
      <c r="S190" s="40" t="n">
        <f aca="false">S191</f>
        <v>0</v>
      </c>
      <c r="T190" s="40" t="n">
        <f aca="false">T191</f>
        <v>0</v>
      </c>
      <c r="U190" s="40" t="n">
        <f aca="false">U191</f>
        <v>0</v>
      </c>
      <c r="V190" s="40" t="n">
        <f aca="false">V191</f>
        <v>0</v>
      </c>
      <c r="W190" s="40" t="n">
        <f aca="false">W191</f>
        <v>0</v>
      </c>
      <c r="X190" s="52" t="n">
        <f aca="false">X191</f>
        <v>3215.05065</v>
      </c>
      <c r="Y190" s="26" t="n">
        <f aca="false">X190/G190*100</f>
        <v>60.1281213764728</v>
      </c>
    </row>
    <row r="191" customFormat="false" ht="16.5" hidden="false" customHeight="false" outlineLevel="6" collapsed="false">
      <c r="A191" s="42" t="s">
        <v>80</v>
      </c>
      <c r="B191" s="43" t="n">
        <v>953</v>
      </c>
      <c r="C191" s="44" t="s">
        <v>136</v>
      </c>
      <c r="D191" s="44" t="s">
        <v>236</v>
      </c>
      <c r="E191" s="44" t="s">
        <v>81</v>
      </c>
      <c r="F191" s="44"/>
      <c r="G191" s="45" t="n">
        <v>5347</v>
      </c>
      <c r="H191" s="47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9"/>
      <c r="X191" s="50" t="n">
        <v>3215.05065</v>
      </c>
      <c r="Y191" s="26" t="n">
        <f aca="false">X191/G191*100</f>
        <v>60.1281213764728</v>
      </c>
    </row>
    <row r="192" customFormat="false" ht="79.5" hidden="false" customHeight="false" outlineLevel="6" collapsed="false">
      <c r="A192" s="98" t="s">
        <v>237</v>
      </c>
      <c r="B192" s="99" t="n">
        <v>953</v>
      </c>
      <c r="C192" s="39" t="s">
        <v>136</v>
      </c>
      <c r="D192" s="39" t="s">
        <v>238</v>
      </c>
      <c r="E192" s="39" t="s">
        <v>18</v>
      </c>
      <c r="F192" s="39"/>
      <c r="G192" s="40" t="n">
        <f aca="false">G193</f>
        <v>130547</v>
      </c>
      <c r="H192" s="40" t="n">
        <f aca="false">H193</f>
        <v>0</v>
      </c>
      <c r="I192" s="40" t="n">
        <f aca="false">I193</f>
        <v>0</v>
      </c>
      <c r="J192" s="40" t="n">
        <f aca="false">J193</f>
        <v>0</v>
      </c>
      <c r="K192" s="40" t="n">
        <f aca="false">K193</f>
        <v>0</v>
      </c>
      <c r="L192" s="40" t="n">
        <f aca="false">L193</f>
        <v>0</v>
      </c>
      <c r="M192" s="40" t="n">
        <f aca="false">M193</f>
        <v>0</v>
      </c>
      <c r="N192" s="40" t="n">
        <f aca="false">N193</f>
        <v>0</v>
      </c>
      <c r="O192" s="40" t="n">
        <f aca="false">O193</f>
        <v>0</v>
      </c>
      <c r="P192" s="40" t="n">
        <f aca="false">P193</f>
        <v>0</v>
      </c>
      <c r="Q192" s="40" t="n">
        <f aca="false">Q193</f>
        <v>0</v>
      </c>
      <c r="R192" s="40" t="n">
        <f aca="false">R193</f>
        <v>0</v>
      </c>
      <c r="S192" s="40" t="n">
        <f aca="false">S193</f>
        <v>0</v>
      </c>
      <c r="T192" s="40" t="n">
        <f aca="false">T193</f>
        <v>0</v>
      </c>
      <c r="U192" s="40" t="n">
        <f aca="false">U193</f>
        <v>0</v>
      </c>
      <c r="V192" s="40" t="n">
        <f aca="false">V193</f>
        <v>0</v>
      </c>
      <c r="W192" s="40" t="n">
        <f aca="false">W193</f>
        <v>0</v>
      </c>
      <c r="X192" s="52" t="n">
        <f aca="false">X193</f>
        <v>82757.514</v>
      </c>
      <c r="Y192" s="26" t="n">
        <f aca="false">X192/G192*100</f>
        <v>63.3928883850261</v>
      </c>
    </row>
    <row r="193" customFormat="false" ht="16.5" hidden="false" customHeight="false" outlineLevel="6" collapsed="false">
      <c r="A193" s="42" t="s">
        <v>80</v>
      </c>
      <c r="B193" s="43" t="n">
        <v>953</v>
      </c>
      <c r="C193" s="44" t="s">
        <v>136</v>
      </c>
      <c r="D193" s="44" t="s">
        <v>238</v>
      </c>
      <c r="E193" s="44" t="s">
        <v>81</v>
      </c>
      <c r="F193" s="44"/>
      <c r="G193" s="45" t="n">
        <v>130547</v>
      </c>
      <c r="H193" s="47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9"/>
      <c r="X193" s="50" t="n">
        <v>82757.514</v>
      </c>
      <c r="Y193" s="26" t="n">
        <f aca="false">X193/G193*100</f>
        <v>63.3928883850261</v>
      </c>
    </row>
    <row r="194" customFormat="false" ht="32.25" hidden="false" customHeight="false" outlineLevel="6" collapsed="false">
      <c r="A194" s="98" t="s">
        <v>239</v>
      </c>
      <c r="B194" s="99" t="n">
        <v>953</v>
      </c>
      <c r="C194" s="39" t="s">
        <v>136</v>
      </c>
      <c r="D194" s="39" t="s">
        <v>240</v>
      </c>
      <c r="E194" s="39" t="s">
        <v>18</v>
      </c>
      <c r="F194" s="39"/>
      <c r="G194" s="40" t="n">
        <f aca="false">G195</f>
        <v>0</v>
      </c>
      <c r="H194" s="40" t="n">
        <f aca="false">H195</f>
        <v>0</v>
      </c>
      <c r="I194" s="40" t="n">
        <f aca="false">I195</f>
        <v>0</v>
      </c>
      <c r="J194" s="40" t="n">
        <f aca="false">J195</f>
        <v>0</v>
      </c>
      <c r="K194" s="40" t="n">
        <f aca="false">K195</f>
        <v>0</v>
      </c>
      <c r="L194" s="40" t="n">
        <f aca="false">L195</f>
        <v>0</v>
      </c>
      <c r="M194" s="40" t="n">
        <f aca="false">M195</f>
        <v>0</v>
      </c>
      <c r="N194" s="40" t="n">
        <f aca="false">N195</f>
        <v>0</v>
      </c>
      <c r="O194" s="40" t="n">
        <f aca="false">O195</f>
        <v>0</v>
      </c>
      <c r="P194" s="40" t="n">
        <f aca="false">P195</f>
        <v>0</v>
      </c>
      <c r="Q194" s="40" t="n">
        <f aca="false">Q195</f>
        <v>0</v>
      </c>
      <c r="R194" s="40" t="n">
        <f aca="false">R195</f>
        <v>0</v>
      </c>
      <c r="S194" s="40" t="n">
        <f aca="false">S195</f>
        <v>0</v>
      </c>
      <c r="T194" s="40" t="n">
        <f aca="false">T195</f>
        <v>0</v>
      </c>
      <c r="U194" s="40" t="n">
        <f aca="false">U195</f>
        <v>0</v>
      </c>
      <c r="V194" s="40" t="n">
        <f aca="false">V195</f>
        <v>0</v>
      </c>
      <c r="W194" s="40" t="n">
        <f aca="false">W195</f>
        <v>0</v>
      </c>
      <c r="X194" s="52" t="n">
        <f aca="false">X195</f>
        <v>0</v>
      </c>
      <c r="Y194" s="26" t="n">
        <v>0</v>
      </c>
    </row>
    <row r="195" customFormat="false" ht="16.5" hidden="false" customHeight="false" outlineLevel="6" collapsed="false">
      <c r="A195" s="42" t="s">
        <v>80</v>
      </c>
      <c r="B195" s="43" t="n">
        <v>953</v>
      </c>
      <c r="C195" s="44" t="s">
        <v>136</v>
      </c>
      <c r="D195" s="44" t="s">
        <v>240</v>
      </c>
      <c r="E195" s="44" t="s">
        <v>81</v>
      </c>
      <c r="F195" s="44"/>
      <c r="G195" s="45" t="n">
        <v>0</v>
      </c>
      <c r="H195" s="47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9"/>
      <c r="X195" s="50" t="n">
        <v>0</v>
      </c>
      <c r="Y195" s="26" t="n">
        <v>0</v>
      </c>
    </row>
    <row r="196" customFormat="false" ht="63.75" hidden="false" customHeight="false" outlineLevel="6" collapsed="false">
      <c r="A196" s="78" t="s">
        <v>241</v>
      </c>
      <c r="B196" s="99" t="n">
        <v>953</v>
      </c>
      <c r="C196" s="39" t="s">
        <v>136</v>
      </c>
      <c r="D196" s="39" t="s">
        <v>242</v>
      </c>
      <c r="E196" s="39" t="s">
        <v>18</v>
      </c>
      <c r="F196" s="39"/>
      <c r="G196" s="40" t="n">
        <f aca="false">G197</f>
        <v>0</v>
      </c>
      <c r="H196" s="40" t="n">
        <f aca="false">H197</f>
        <v>0</v>
      </c>
      <c r="I196" s="40" t="n">
        <f aca="false">I197</f>
        <v>0</v>
      </c>
      <c r="J196" s="40" t="n">
        <f aca="false">J197</f>
        <v>0</v>
      </c>
      <c r="K196" s="40" t="n">
        <f aca="false">K197</f>
        <v>0</v>
      </c>
      <c r="L196" s="40" t="n">
        <f aca="false">L197</f>
        <v>0</v>
      </c>
      <c r="M196" s="40" t="n">
        <f aca="false">M197</f>
        <v>0</v>
      </c>
      <c r="N196" s="40" t="n">
        <f aca="false">N197</f>
        <v>0</v>
      </c>
      <c r="O196" s="40" t="n">
        <f aca="false">O197</f>
        <v>0</v>
      </c>
      <c r="P196" s="40" t="n">
        <f aca="false">P197</f>
        <v>0</v>
      </c>
      <c r="Q196" s="40" t="n">
        <f aca="false">Q197</f>
        <v>0</v>
      </c>
      <c r="R196" s="40" t="n">
        <f aca="false">R197</f>
        <v>0</v>
      </c>
      <c r="S196" s="40" t="n">
        <f aca="false">S197</f>
        <v>0</v>
      </c>
      <c r="T196" s="40" t="n">
        <f aca="false">T197</f>
        <v>0</v>
      </c>
      <c r="U196" s="40" t="n">
        <f aca="false">U197</f>
        <v>0</v>
      </c>
      <c r="V196" s="40" t="n">
        <f aca="false">V197</f>
        <v>0</v>
      </c>
      <c r="W196" s="40" t="n">
        <f aca="false">W197</f>
        <v>0</v>
      </c>
      <c r="X196" s="52" t="n">
        <f aca="false">X197</f>
        <v>0</v>
      </c>
      <c r="Y196" s="26" t="n">
        <v>0</v>
      </c>
    </row>
    <row r="197" customFormat="false" ht="16.5" hidden="false" customHeight="false" outlineLevel="6" collapsed="false">
      <c r="A197" s="81" t="s">
        <v>80</v>
      </c>
      <c r="B197" s="43" t="n">
        <v>953</v>
      </c>
      <c r="C197" s="44" t="s">
        <v>136</v>
      </c>
      <c r="D197" s="44" t="s">
        <v>242</v>
      </c>
      <c r="E197" s="44" t="s">
        <v>81</v>
      </c>
      <c r="F197" s="44"/>
      <c r="G197" s="45" t="n">
        <v>0</v>
      </c>
      <c r="H197" s="47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9"/>
      <c r="X197" s="50" t="n">
        <v>0</v>
      </c>
      <c r="Y197" s="26" t="n">
        <v>0</v>
      </c>
    </row>
    <row r="198" customFormat="false" ht="18.75" hidden="false" customHeight="true" outlineLevel="6" collapsed="false">
      <c r="A198" s="32" t="s">
        <v>243</v>
      </c>
      <c r="B198" s="33" t="n">
        <v>953</v>
      </c>
      <c r="C198" s="34" t="s">
        <v>244</v>
      </c>
      <c r="D198" s="34" t="s">
        <v>17</v>
      </c>
      <c r="E198" s="34" t="s">
        <v>18</v>
      </c>
      <c r="F198" s="34"/>
      <c r="G198" s="35" t="n">
        <f aca="false">G199</f>
        <v>700</v>
      </c>
      <c r="H198" s="35" t="n">
        <f aca="false">H199</f>
        <v>0</v>
      </c>
      <c r="I198" s="35" t="n">
        <f aca="false">I199</f>
        <v>0</v>
      </c>
      <c r="J198" s="35" t="n">
        <f aca="false">J199</f>
        <v>0</v>
      </c>
      <c r="K198" s="35" t="n">
        <f aca="false">K199</f>
        <v>0</v>
      </c>
      <c r="L198" s="35" t="n">
        <f aca="false">L199</f>
        <v>0</v>
      </c>
      <c r="M198" s="35" t="n">
        <f aca="false">M199</f>
        <v>0</v>
      </c>
      <c r="N198" s="35" t="n">
        <f aca="false">N199</f>
        <v>0</v>
      </c>
      <c r="O198" s="35" t="n">
        <f aca="false">O199</f>
        <v>0</v>
      </c>
      <c r="P198" s="35" t="n">
        <f aca="false">P199</f>
        <v>0</v>
      </c>
      <c r="Q198" s="35" t="n">
        <f aca="false">Q199</f>
        <v>0</v>
      </c>
      <c r="R198" s="35" t="n">
        <f aca="false">R199</f>
        <v>0</v>
      </c>
      <c r="S198" s="35" t="n">
        <f aca="false">S199</f>
        <v>0</v>
      </c>
      <c r="T198" s="35" t="n">
        <f aca="false">T199</f>
        <v>0</v>
      </c>
      <c r="U198" s="35" t="n">
        <f aca="false">U199</f>
        <v>0</v>
      </c>
      <c r="V198" s="35" t="n">
        <f aca="false">V199</f>
        <v>0</v>
      </c>
      <c r="W198" s="35" t="n">
        <f aca="false">W199</f>
        <v>0</v>
      </c>
      <c r="X198" s="51" t="n">
        <f aca="false">X199</f>
        <v>704.812</v>
      </c>
      <c r="Y198" s="26" t="n">
        <f aca="false">X198/G198*100</f>
        <v>100.687428571429</v>
      </c>
    </row>
    <row r="199" customFormat="false" ht="32.25" hidden="false" customHeight="false" outlineLevel="6" collapsed="false">
      <c r="A199" s="37" t="s">
        <v>245</v>
      </c>
      <c r="B199" s="38" t="n">
        <v>953</v>
      </c>
      <c r="C199" s="39" t="s">
        <v>244</v>
      </c>
      <c r="D199" s="39" t="s">
        <v>246</v>
      </c>
      <c r="E199" s="39" t="s">
        <v>18</v>
      </c>
      <c r="F199" s="39"/>
      <c r="G199" s="40" t="n">
        <f aca="false">G200</f>
        <v>700</v>
      </c>
      <c r="H199" s="40" t="n">
        <f aca="false">H200</f>
        <v>0</v>
      </c>
      <c r="I199" s="40" t="n">
        <f aca="false">I200</f>
        <v>0</v>
      </c>
      <c r="J199" s="40" t="n">
        <f aca="false">J200</f>
        <v>0</v>
      </c>
      <c r="K199" s="40" t="n">
        <f aca="false">K200</f>
        <v>0</v>
      </c>
      <c r="L199" s="40" t="n">
        <f aca="false">L200</f>
        <v>0</v>
      </c>
      <c r="M199" s="40" t="n">
        <f aca="false">M200</f>
        <v>0</v>
      </c>
      <c r="N199" s="40" t="n">
        <f aca="false">N200</f>
        <v>0</v>
      </c>
      <c r="O199" s="40" t="n">
        <f aca="false">O200</f>
        <v>0</v>
      </c>
      <c r="P199" s="40" t="n">
        <f aca="false">P200</f>
        <v>0</v>
      </c>
      <c r="Q199" s="40" t="n">
        <f aca="false">Q200</f>
        <v>0</v>
      </c>
      <c r="R199" s="40" t="n">
        <f aca="false">R200</f>
        <v>0</v>
      </c>
      <c r="S199" s="40" t="n">
        <f aca="false">S200</f>
        <v>0</v>
      </c>
      <c r="T199" s="40" t="n">
        <f aca="false">T200</f>
        <v>0</v>
      </c>
      <c r="U199" s="40" t="n">
        <f aca="false">U200</f>
        <v>0</v>
      </c>
      <c r="V199" s="40" t="n">
        <f aca="false">V200</f>
        <v>0</v>
      </c>
      <c r="W199" s="40" t="n">
        <f aca="false">W200</f>
        <v>0</v>
      </c>
      <c r="X199" s="52" t="n">
        <f aca="false">X200</f>
        <v>704.812</v>
      </c>
      <c r="Y199" s="26" t="n">
        <f aca="false">X199/G199*100</f>
        <v>100.687428571429</v>
      </c>
    </row>
    <row r="200" customFormat="false" ht="16.5" hidden="false" customHeight="false" outlineLevel="6" collapsed="false">
      <c r="A200" s="42" t="s">
        <v>247</v>
      </c>
      <c r="B200" s="43" t="n">
        <v>953</v>
      </c>
      <c r="C200" s="44" t="s">
        <v>244</v>
      </c>
      <c r="D200" s="44" t="s">
        <v>248</v>
      </c>
      <c r="E200" s="44" t="s">
        <v>18</v>
      </c>
      <c r="F200" s="44"/>
      <c r="G200" s="45" t="n">
        <f aca="false">G202+G201</f>
        <v>700</v>
      </c>
      <c r="H200" s="45" t="n">
        <f aca="false">H202</f>
        <v>0</v>
      </c>
      <c r="I200" s="45" t="n">
        <f aca="false">I202</f>
        <v>0</v>
      </c>
      <c r="J200" s="45" t="n">
        <f aca="false">J202</f>
        <v>0</v>
      </c>
      <c r="K200" s="45" t="n">
        <f aca="false">K202</f>
        <v>0</v>
      </c>
      <c r="L200" s="45" t="n">
        <f aca="false">L202</f>
        <v>0</v>
      </c>
      <c r="M200" s="45" t="n">
        <f aca="false">M202</f>
        <v>0</v>
      </c>
      <c r="N200" s="45" t="n">
        <f aca="false">N202</f>
        <v>0</v>
      </c>
      <c r="O200" s="45" t="n">
        <f aca="false">O202</f>
        <v>0</v>
      </c>
      <c r="P200" s="45" t="n">
        <f aca="false">P202</f>
        <v>0</v>
      </c>
      <c r="Q200" s="45" t="n">
        <f aca="false">Q202</f>
        <v>0</v>
      </c>
      <c r="R200" s="45" t="n">
        <f aca="false">R202</f>
        <v>0</v>
      </c>
      <c r="S200" s="45" t="n">
        <f aca="false">S202</f>
        <v>0</v>
      </c>
      <c r="T200" s="45" t="n">
        <f aca="false">T202</f>
        <v>0</v>
      </c>
      <c r="U200" s="45" t="n">
        <f aca="false">U202</f>
        <v>0</v>
      </c>
      <c r="V200" s="45" t="n">
        <f aca="false">V202</f>
        <v>0</v>
      </c>
      <c r="W200" s="45" t="n">
        <f aca="false">W202</f>
        <v>0</v>
      </c>
      <c r="X200" s="46" t="n">
        <f aca="false">X202</f>
        <v>704.812</v>
      </c>
      <c r="Y200" s="26" t="n">
        <f aca="false">X200/G200*100</f>
        <v>100.687428571429</v>
      </c>
    </row>
    <row r="201" customFormat="false" ht="32.25" hidden="false" customHeight="false" outlineLevel="6" collapsed="false">
      <c r="A201" s="42" t="s">
        <v>27</v>
      </c>
      <c r="B201" s="43" t="n">
        <v>953</v>
      </c>
      <c r="C201" s="44" t="s">
        <v>244</v>
      </c>
      <c r="D201" s="44" t="s">
        <v>248</v>
      </c>
      <c r="E201" s="44" t="s">
        <v>81</v>
      </c>
      <c r="F201" s="44"/>
      <c r="G201" s="45" t="n">
        <v>485</v>
      </c>
      <c r="H201" s="95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100"/>
      <c r="Y201" s="26"/>
    </row>
    <row r="202" customFormat="false" ht="48" hidden="false" customHeight="false" outlineLevel="6" collapsed="false">
      <c r="A202" s="76" t="s">
        <v>140</v>
      </c>
      <c r="B202" s="43" t="n">
        <v>953</v>
      </c>
      <c r="C202" s="44" t="s">
        <v>244</v>
      </c>
      <c r="D202" s="44" t="s">
        <v>248</v>
      </c>
      <c r="E202" s="44" t="s">
        <v>141</v>
      </c>
      <c r="F202" s="44"/>
      <c r="G202" s="45" t="n">
        <v>215</v>
      </c>
      <c r="H202" s="47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9"/>
      <c r="X202" s="50" t="n">
        <v>704.812</v>
      </c>
      <c r="Y202" s="26" t="n">
        <f aca="false">X202/G202*100</f>
        <v>327.819534883721</v>
      </c>
    </row>
    <row r="203" customFormat="false" ht="16.5" hidden="false" customHeight="false" outlineLevel="6" collapsed="false">
      <c r="A203" s="32" t="s">
        <v>146</v>
      </c>
      <c r="B203" s="33" t="n">
        <v>953</v>
      </c>
      <c r="C203" s="34" t="s">
        <v>147</v>
      </c>
      <c r="D203" s="34" t="s">
        <v>17</v>
      </c>
      <c r="E203" s="34" t="s">
        <v>18</v>
      </c>
      <c r="F203" s="34"/>
      <c r="G203" s="35" t="n">
        <f aca="false">G204+G207</f>
        <v>14364.5</v>
      </c>
      <c r="H203" s="35" t="n">
        <f aca="false">H204+H207</f>
        <v>0</v>
      </c>
      <c r="I203" s="35" t="n">
        <f aca="false">I204+I207</f>
        <v>0</v>
      </c>
      <c r="J203" s="35" t="n">
        <f aca="false">J204+J207</f>
        <v>0</v>
      </c>
      <c r="K203" s="35" t="n">
        <f aca="false">K204+K207</f>
        <v>0</v>
      </c>
      <c r="L203" s="35" t="n">
        <f aca="false">L204+L207</f>
        <v>0</v>
      </c>
      <c r="M203" s="35" t="n">
        <f aca="false">M204+M207</f>
        <v>0</v>
      </c>
      <c r="N203" s="35" t="n">
        <f aca="false">N204+N207</f>
        <v>0</v>
      </c>
      <c r="O203" s="35" t="n">
        <f aca="false">O204+O207</f>
        <v>0</v>
      </c>
      <c r="P203" s="35" t="n">
        <f aca="false">P204+P207</f>
        <v>0</v>
      </c>
      <c r="Q203" s="35" t="n">
        <f aca="false">Q204+Q207</f>
        <v>0</v>
      </c>
      <c r="R203" s="35" t="n">
        <f aca="false">R204+R207</f>
        <v>0</v>
      </c>
      <c r="S203" s="35" t="n">
        <f aca="false">S204+S207</f>
        <v>0</v>
      </c>
      <c r="T203" s="35" t="n">
        <f aca="false">T204+T207</f>
        <v>0</v>
      </c>
      <c r="U203" s="35" t="n">
        <f aca="false">U204+U207</f>
        <v>0</v>
      </c>
      <c r="V203" s="35" t="n">
        <f aca="false">V204+V207</f>
        <v>0</v>
      </c>
      <c r="W203" s="35" t="n">
        <f aca="false">W204+W207</f>
        <v>0</v>
      </c>
      <c r="X203" s="51" t="n">
        <f aca="false">X204+X207</f>
        <v>12003.04085</v>
      </c>
      <c r="Y203" s="26" t="n">
        <f aca="false">X203/G203*100</f>
        <v>83.5604500678757</v>
      </c>
    </row>
    <row r="204" customFormat="false" ht="79.5" hidden="false" customHeight="false" outlineLevel="6" collapsed="false">
      <c r="A204" s="94" t="s">
        <v>249</v>
      </c>
      <c r="B204" s="38" t="n">
        <v>953</v>
      </c>
      <c r="C204" s="39" t="s">
        <v>147</v>
      </c>
      <c r="D204" s="39" t="s">
        <v>250</v>
      </c>
      <c r="E204" s="39" t="s">
        <v>18</v>
      </c>
      <c r="F204" s="39"/>
      <c r="G204" s="40" t="n">
        <f aca="false">G205</f>
        <v>14364.5</v>
      </c>
      <c r="H204" s="40" t="n">
        <f aca="false">H205</f>
        <v>0</v>
      </c>
      <c r="I204" s="40" t="n">
        <f aca="false">I205</f>
        <v>0</v>
      </c>
      <c r="J204" s="40" t="n">
        <f aca="false">J205</f>
        <v>0</v>
      </c>
      <c r="K204" s="40" t="n">
        <f aca="false">K205</f>
        <v>0</v>
      </c>
      <c r="L204" s="40" t="n">
        <f aca="false">L205</f>
        <v>0</v>
      </c>
      <c r="M204" s="40" t="n">
        <f aca="false">M205</f>
        <v>0</v>
      </c>
      <c r="N204" s="40" t="n">
        <f aca="false">N205</f>
        <v>0</v>
      </c>
      <c r="O204" s="40" t="n">
        <f aca="false">O205</f>
        <v>0</v>
      </c>
      <c r="P204" s="40" t="n">
        <f aca="false">P205</f>
        <v>0</v>
      </c>
      <c r="Q204" s="40" t="n">
        <f aca="false">Q205</f>
        <v>0</v>
      </c>
      <c r="R204" s="40" t="n">
        <f aca="false">R205</f>
        <v>0</v>
      </c>
      <c r="S204" s="40" t="n">
        <f aca="false">S205</f>
        <v>0</v>
      </c>
      <c r="T204" s="40" t="n">
        <f aca="false">T205</f>
        <v>0</v>
      </c>
      <c r="U204" s="40" t="n">
        <f aca="false">U205</f>
        <v>0</v>
      </c>
      <c r="V204" s="40" t="n">
        <f aca="false">V205</f>
        <v>0</v>
      </c>
      <c r="W204" s="40" t="n">
        <f aca="false">W205</f>
        <v>0</v>
      </c>
      <c r="X204" s="52" t="n">
        <f aca="false">X205</f>
        <v>12003.04085</v>
      </c>
      <c r="Y204" s="26" t="n">
        <f aca="false">X204/G204*100</f>
        <v>83.5604500678757</v>
      </c>
    </row>
    <row r="205" customFormat="false" ht="32.25" hidden="false" customHeight="false" outlineLevel="6" collapsed="false">
      <c r="A205" s="42" t="s">
        <v>78</v>
      </c>
      <c r="B205" s="43" t="n">
        <v>953</v>
      </c>
      <c r="C205" s="44" t="s">
        <v>147</v>
      </c>
      <c r="D205" s="44" t="s">
        <v>251</v>
      </c>
      <c r="E205" s="44" t="s">
        <v>18</v>
      </c>
      <c r="F205" s="44"/>
      <c r="G205" s="45" t="n">
        <f aca="false">G206</f>
        <v>14364.5</v>
      </c>
      <c r="H205" s="45" t="n">
        <f aca="false">H206</f>
        <v>0</v>
      </c>
      <c r="I205" s="45" t="n">
        <f aca="false">I206</f>
        <v>0</v>
      </c>
      <c r="J205" s="45" t="n">
        <f aca="false">J206</f>
        <v>0</v>
      </c>
      <c r="K205" s="45" t="n">
        <f aca="false">K206</f>
        <v>0</v>
      </c>
      <c r="L205" s="45" t="n">
        <f aca="false">L206</f>
        <v>0</v>
      </c>
      <c r="M205" s="45" t="n">
        <f aca="false">M206</f>
        <v>0</v>
      </c>
      <c r="N205" s="45" t="n">
        <f aca="false">N206</f>
        <v>0</v>
      </c>
      <c r="O205" s="45" t="n">
        <f aca="false">O206</f>
        <v>0</v>
      </c>
      <c r="P205" s="45" t="n">
        <f aca="false">P206</f>
        <v>0</v>
      </c>
      <c r="Q205" s="45" t="n">
        <f aca="false">Q206</f>
        <v>0</v>
      </c>
      <c r="R205" s="45" t="n">
        <f aca="false">R206</f>
        <v>0</v>
      </c>
      <c r="S205" s="45" t="n">
        <f aca="false">S206</f>
        <v>0</v>
      </c>
      <c r="T205" s="45" t="n">
        <f aca="false">T206</f>
        <v>0</v>
      </c>
      <c r="U205" s="45" t="n">
        <f aca="false">U206</f>
        <v>0</v>
      </c>
      <c r="V205" s="45" t="n">
        <f aca="false">V206</f>
        <v>0</v>
      </c>
      <c r="W205" s="45" t="n">
        <f aca="false">W206</f>
        <v>0</v>
      </c>
      <c r="X205" s="53" t="n">
        <f aca="false">X206</f>
        <v>12003.04085</v>
      </c>
      <c r="Y205" s="26" t="n">
        <f aca="false">X205/G205*100</f>
        <v>83.5604500678757</v>
      </c>
    </row>
    <row r="206" customFormat="false" ht="16.5" hidden="false" customHeight="false" outlineLevel="6" collapsed="false">
      <c r="A206" s="42" t="s">
        <v>80</v>
      </c>
      <c r="B206" s="43" t="n">
        <v>953</v>
      </c>
      <c r="C206" s="44" t="s">
        <v>147</v>
      </c>
      <c r="D206" s="44" t="s">
        <v>251</v>
      </c>
      <c r="E206" s="44" t="s">
        <v>81</v>
      </c>
      <c r="F206" s="44"/>
      <c r="G206" s="45" t="n">
        <v>14364.5</v>
      </c>
      <c r="H206" s="47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9"/>
      <c r="X206" s="50" t="n">
        <v>12003.04085</v>
      </c>
      <c r="Y206" s="26" t="n">
        <f aca="false">X206/G206*100</f>
        <v>83.5604500678757</v>
      </c>
    </row>
    <row r="207" customFormat="false" ht="32.25" hidden="false" customHeight="false" outlineLevel="6" collapsed="false">
      <c r="A207" s="37" t="s">
        <v>252</v>
      </c>
      <c r="B207" s="38" t="n">
        <v>953</v>
      </c>
      <c r="C207" s="39" t="s">
        <v>147</v>
      </c>
      <c r="D207" s="39" t="s">
        <v>253</v>
      </c>
      <c r="E207" s="39" t="s">
        <v>18</v>
      </c>
      <c r="F207" s="39"/>
      <c r="G207" s="40" t="n">
        <f aca="false">G208</f>
        <v>0</v>
      </c>
      <c r="H207" s="40" t="n">
        <f aca="false">H208</f>
        <v>0</v>
      </c>
      <c r="I207" s="40" t="n">
        <f aca="false">I208</f>
        <v>0</v>
      </c>
      <c r="J207" s="40" t="n">
        <f aca="false">J208</f>
        <v>0</v>
      </c>
      <c r="K207" s="40" t="n">
        <f aca="false">K208</f>
        <v>0</v>
      </c>
      <c r="L207" s="40" t="n">
        <f aca="false">L208</f>
        <v>0</v>
      </c>
      <c r="M207" s="40" t="n">
        <f aca="false">M208</f>
        <v>0</v>
      </c>
      <c r="N207" s="40" t="n">
        <f aca="false">N208</f>
        <v>0</v>
      </c>
      <c r="O207" s="40" t="n">
        <f aca="false">O208</f>
        <v>0</v>
      </c>
      <c r="P207" s="40" t="n">
        <f aca="false">P208</f>
        <v>0</v>
      </c>
      <c r="Q207" s="40" t="n">
        <f aca="false">Q208</f>
        <v>0</v>
      </c>
      <c r="R207" s="40" t="n">
        <f aca="false">R208</f>
        <v>0</v>
      </c>
      <c r="S207" s="40" t="n">
        <f aca="false">S208</f>
        <v>0</v>
      </c>
      <c r="T207" s="40" t="n">
        <f aca="false">T208</f>
        <v>0</v>
      </c>
      <c r="U207" s="40" t="n">
        <f aca="false">U208</f>
        <v>0</v>
      </c>
      <c r="V207" s="40" t="n">
        <f aca="false">V208</f>
        <v>0</v>
      </c>
      <c r="W207" s="40" t="n">
        <f aca="false">W208</f>
        <v>0</v>
      </c>
      <c r="X207" s="52" t="n">
        <f aca="false">X208</f>
        <v>0</v>
      </c>
      <c r="Y207" s="26" t="n">
        <v>0</v>
      </c>
    </row>
    <row r="208" customFormat="false" ht="16.5" hidden="false" customHeight="false" outlineLevel="6" collapsed="false">
      <c r="A208" s="42" t="s">
        <v>254</v>
      </c>
      <c r="B208" s="43" t="n">
        <v>953</v>
      </c>
      <c r="C208" s="44" t="s">
        <v>147</v>
      </c>
      <c r="D208" s="44" t="s">
        <v>253</v>
      </c>
      <c r="E208" s="44" t="s">
        <v>255</v>
      </c>
      <c r="F208" s="44"/>
      <c r="G208" s="45" t="n">
        <v>0</v>
      </c>
      <c r="H208" s="47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9"/>
      <c r="X208" s="50" t="n">
        <v>0</v>
      </c>
      <c r="Y208" s="26" t="n">
        <v>0</v>
      </c>
    </row>
    <row r="209" customFormat="false" ht="19.5" hidden="false" customHeight="false" outlineLevel="6" collapsed="false">
      <c r="A209" s="27" t="s">
        <v>158</v>
      </c>
      <c r="B209" s="28" t="n">
        <v>953</v>
      </c>
      <c r="C209" s="29" t="s">
        <v>159</v>
      </c>
      <c r="D209" s="29" t="s">
        <v>17</v>
      </c>
      <c r="E209" s="29" t="s">
        <v>18</v>
      </c>
      <c r="F209" s="29"/>
      <c r="G209" s="30" t="n">
        <f aca="false">G210</f>
        <v>2858</v>
      </c>
      <c r="H209" s="30" t="n">
        <f aca="false">H210</f>
        <v>0</v>
      </c>
      <c r="I209" s="30" t="n">
        <f aca="false">I210</f>
        <v>0</v>
      </c>
      <c r="J209" s="30" t="n">
        <f aca="false">J210</f>
        <v>0</v>
      </c>
      <c r="K209" s="30" t="n">
        <f aca="false">K210</f>
        <v>0</v>
      </c>
      <c r="L209" s="30" t="n">
        <f aca="false">L210</f>
        <v>0</v>
      </c>
      <c r="M209" s="30" t="n">
        <f aca="false">M210</f>
        <v>0</v>
      </c>
      <c r="N209" s="30" t="n">
        <f aca="false">N210</f>
        <v>0</v>
      </c>
      <c r="O209" s="30" t="n">
        <f aca="false">O210</f>
        <v>0</v>
      </c>
      <c r="P209" s="30" t="n">
        <f aca="false">P210</f>
        <v>0</v>
      </c>
      <c r="Q209" s="30" t="n">
        <f aca="false">Q210</f>
        <v>0</v>
      </c>
      <c r="R209" s="30" t="n">
        <f aca="false">R210</f>
        <v>0</v>
      </c>
      <c r="S209" s="30" t="n">
        <f aca="false">S210</f>
        <v>0</v>
      </c>
      <c r="T209" s="30" t="n">
        <f aca="false">T210</f>
        <v>0</v>
      </c>
      <c r="U209" s="30" t="n">
        <f aca="false">U210</f>
        <v>0</v>
      </c>
      <c r="V209" s="30" t="n">
        <f aca="false">V210</f>
        <v>0</v>
      </c>
      <c r="W209" s="30" t="n">
        <f aca="false">W210</f>
        <v>0</v>
      </c>
      <c r="X209" s="68" t="n">
        <f aca="false">X210</f>
        <v>1776.20821</v>
      </c>
      <c r="Y209" s="26" t="n">
        <f aca="false">X209/G209*100</f>
        <v>62.1486427571728</v>
      </c>
    </row>
    <row r="210" customFormat="false" ht="16.5" hidden="false" customHeight="false" outlineLevel="6" collapsed="false">
      <c r="A210" s="32" t="s">
        <v>256</v>
      </c>
      <c r="B210" s="33" t="n">
        <v>953</v>
      </c>
      <c r="C210" s="34" t="s">
        <v>257</v>
      </c>
      <c r="D210" s="34" t="s">
        <v>17</v>
      </c>
      <c r="E210" s="34" t="s">
        <v>18</v>
      </c>
      <c r="F210" s="34"/>
      <c r="G210" s="35" t="n">
        <f aca="false">G211</f>
        <v>2858</v>
      </c>
      <c r="H210" s="35" t="n">
        <f aca="false">H211</f>
        <v>0</v>
      </c>
      <c r="I210" s="35" t="n">
        <f aca="false">I211</f>
        <v>0</v>
      </c>
      <c r="J210" s="35" t="n">
        <f aca="false">J211</f>
        <v>0</v>
      </c>
      <c r="K210" s="35" t="n">
        <f aca="false">K211</f>
        <v>0</v>
      </c>
      <c r="L210" s="35" t="n">
        <f aca="false">L211</f>
        <v>0</v>
      </c>
      <c r="M210" s="35" t="n">
        <f aca="false">M211</f>
        <v>0</v>
      </c>
      <c r="N210" s="35" t="n">
        <f aca="false">N211</f>
        <v>0</v>
      </c>
      <c r="O210" s="35" t="n">
        <f aca="false">O211</f>
        <v>0</v>
      </c>
      <c r="P210" s="35" t="n">
        <f aca="false">P211</f>
        <v>0</v>
      </c>
      <c r="Q210" s="35" t="n">
        <f aca="false">Q211</f>
        <v>0</v>
      </c>
      <c r="R210" s="35" t="n">
        <f aca="false">R211</f>
        <v>0</v>
      </c>
      <c r="S210" s="35" t="n">
        <f aca="false">S211</f>
        <v>0</v>
      </c>
      <c r="T210" s="35" t="n">
        <f aca="false">T211</f>
        <v>0</v>
      </c>
      <c r="U210" s="35" t="n">
        <f aca="false">U211</f>
        <v>0</v>
      </c>
      <c r="V210" s="35" t="n">
        <f aca="false">V211</f>
        <v>0</v>
      </c>
      <c r="W210" s="35" t="n">
        <f aca="false">W211</f>
        <v>0</v>
      </c>
      <c r="X210" s="51" t="n">
        <f aca="false">X211</f>
        <v>1776.20821</v>
      </c>
      <c r="Y210" s="26" t="n">
        <f aca="false">X210/G210*100</f>
        <v>62.1486427571728</v>
      </c>
    </row>
    <row r="211" customFormat="false" ht="16.5" hidden="false" customHeight="false" outlineLevel="6" collapsed="false">
      <c r="A211" s="37" t="s">
        <v>229</v>
      </c>
      <c r="B211" s="38" t="n">
        <v>953</v>
      </c>
      <c r="C211" s="39" t="s">
        <v>257</v>
      </c>
      <c r="D211" s="39" t="s">
        <v>230</v>
      </c>
      <c r="E211" s="39" t="s">
        <v>18</v>
      </c>
      <c r="F211" s="39"/>
      <c r="G211" s="40" t="n">
        <f aca="false">G212</f>
        <v>2858</v>
      </c>
      <c r="H211" s="40" t="n">
        <f aca="false">H212</f>
        <v>0</v>
      </c>
      <c r="I211" s="40" t="n">
        <f aca="false">I212</f>
        <v>0</v>
      </c>
      <c r="J211" s="40" t="n">
        <f aca="false">J212</f>
        <v>0</v>
      </c>
      <c r="K211" s="40" t="n">
        <f aca="false">K212</f>
        <v>0</v>
      </c>
      <c r="L211" s="40" t="n">
        <f aca="false">L212</f>
        <v>0</v>
      </c>
      <c r="M211" s="40" t="n">
        <f aca="false">M212</f>
        <v>0</v>
      </c>
      <c r="N211" s="40" t="n">
        <f aca="false">N212</f>
        <v>0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40" t="n">
        <f aca="false">R212</f>
        <v>0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  <c r="V211" s="40" t="n">
        <f aca="false">V212</f>
        <v>0</v>
      </c>
      <c r="W211" s="40" t="n">
        <f aca="false">W212</f>
        <v>0</v>
      </c>
      <c r="X211" s="52" t="n">
        <f aca="false">X212</f>
        <v>1776.20821</v>
      </c>
      <c r="Y211" s="26" t="n">
        <f aca="false">X211/G211*100</f>
        <v>62.1486427571728</v>
      </c>
    </row>
    <row r="212" customFormat="false" ht="79.5" hidden="false" customHeight="false" outlineLevel="6" collapsed="false">
      <c r="A212" s="42" t="s">
        <v>258</v>
      </c>
      <c r="B212" s="43" t="n">
        <v>953</v>
      </c>
      <c r="C212" s="44" t="s">
        <v>257</v>
      </c>
      <c r="D212" s="44" t="s">
        <v>259</v>
      </c>
      <c r="E212" s="44" t="s">
        <v>18</v>
      </c>
      <c r="F212" s="44"/>
      <c r="G212" s="45" t="n">
        <f aca="false">G213</f>
        <v>2858</v>
      </c>
      <c r="H212" s="45" t="n">
        <f aca="false">H213</f>
        <v>0</v>
      </c>
      <c r="I212" s="45" t="n">
        <f aca="false">I213</f>
        <v>0</v>
      </c>
      <c r="J212" s="45" t="n">
        <f aca="false">J213</f>
        <v>0</v>
      </c>
      <c r="K212" s="45" t="n">
        <f aca="false">K213</f>
        <v>0</v>
      </c>
      <c r="L212" s="45" t="n">
        <f aca="false">L213</f>
        <v>0</v>
      </c>
      <c r="M212" s="45" t="n">
        <f aca="false">M213</f>
        <v>0</v>
      </c>
      <c r="N212" s="45" t="n">
        <f aca="false">N213</f>
        <v>0</v>
      </c>
      <c r="O212" s="45" t="n">
        <f aca="false">O213</f>
        <v>0</v>
      </c>
      <c r="P212" s="45" t="n">
        <f aca="false">P213</f>
        <v>0</v>
      </c>
      <c r="Q212" s="45" t="n">
        <f aca="false">Q213</f>
        <v>0</v>
      </c>
      <c r="R212" s="45" t="n">
        <f aca="false">R213</f>
        <v>0</v>
      </c>
      <c r="S212" s="45" t="n">
        <f aca="false">S213</f>
        <v>0</v>
      </c>
      <c r="T212" s="45" t="n">
        <f aca="false">T213</f>
        <v>0</v>
      </c>
      <c r="U212" s="45" t="n">
        <f aca="false">U213</f>
        <v>0</v>
      </c>
      <c r="V212" s="45" t="n">
        <f aca="false">V213</f>
        <v>0</v>
      </c>
      <c r="W212" s="45" t="n">
        <f aca="false">W213</f>
        <v>0</v>
      </c>
      <c r="X212" s="53" t="n">
        <f aca="false">X213</f>
        <v>1776.20821</v>
      </c>
      <c r="Y212" s="26" t="n">
        <f aca="false">X212/G212*100</f>
        <v>62.1486427571728</v>
      </c>
    </row>
    <row r="213" customFormat="false" ht="16.5" hidden="false" customHeight="false" outlineLevel="6" collapsed="false">
      <c r="A213" s="101" t="s">
        <v>166</v>
      </c>
      <c r="B213" s="102" t="n">
        <v>953</v>
      </c>
      <c r="C213" s="103" t="s">
        <v>257</v>
      </c>
      <c r="D213" s="103" t="s">
        <v>259</v>
      </c>
      <c r="E213" s="103" t="s">
        <v>167</v>
      </c>
      <c r="F213" s="103"/>
      <c r="G213" s="104" t="n">
        <v>2858</v>
      </c>
      <c r="H213" s="47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9"/>
      <c r="X213" s="105" t="n">
        <v>1776.20821</v>
      </c>
      <c r="Y213" s="26" t="n">
        <f aca="false">X213/G213*100</f>
        <v>62.1486427571728</v>
      </c>
    </row>
    <row r="214" customFormat="false" ht="16.5" hidden="false" customHeight="false" outlineLevel="6" collapsed="false">
      <c r="A214" s="90"/>
      <c r="B214" s="91"/>
      <c r="C214" s="91"/>
      <c r="D214" s="91"/>
      <c r="E214" s="91"/>
      <c r="F214" s="91"/>
      <c r="G214" s="92"/>
      <c r="H214" s="47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9"/>
      <c r="X214" s="106"/>
      <c r="Y214" s="26"/>
    </row>
    <row r="215" customFormat="false" ht="18.75" hidden="false" customHeight="false" outlineLevel="0" collapsed="false">
      <c r="A215" s="107" t="s">
        <v>260</v>
      </c>
      <c r="B215" s="107"/>
      <c r="C215" s="107"/>
      <c r="D215" s="107"/>
      <c r="E215" s="107"/>
      <c r="F215" s="107"/>
      <c r="G215" s="108" t="n">
        <f aca="false">G169+G10</f>
        <v>382487.14</v>
      </c>
      <c r="H215" s="108" t="e">
        <f aca="false">#REF!+#REF!+H169+H10</f>
        <v>#REF!</v>
      </c>
      <c r="I215" s="108" t="e">
        <f aca="false">#REF!+#REF!+I169+I10</f>
        <v>#REF!</v>
      </c>
      <c r="J215" s="108" t="e">
        <f aca="false">#REF!+#REF!+J169+J10</f>
        <v>#REF!</v>
      </c>
      <c r="K215" s="108" t="e">
        <f aca="false">#REF!+#REF!+K169+K10</f>
        <v>#REF!</v>
      </c>
      <c r="L215" s="108" t="e">
        <f aca="false">#REF!+#REF!+L169+L10</f>
        <v>#REF!</v>
      </c>
      <c r="M215" s="108" t="e">
        <f aca="false">#REF!+#REF!+M169+M10</f>
        <v>#REF!</v>
      </c>
      <c r="N215" s="108" t="e">
        <f aca="false">#REF!+#REF!+N169+N10</f>
        <v>#REF!</v>
      </c>
      <c r="O215" s="108" t="e">
        <f aca="false">#REF!+#REF!+O169+O10</f>
        <v>#REF!</v>
      </c>
      <c r="P215" s="108" t="e">
        <f aca="false">#REF!+#REF!+P169+P10</f>
        <v>#REF!</v>
      </c>
      <c r="Q215" s="108" t="e">
        <f aca="false">#REF!+#REF!+Q169+Q10</f>
        <v>#REF!</v>
      </c>
      <c r="R215" s="108" t="e">
        <f aca="false">#REF!+#REF!+R169+R10</f>
        <v>#REF!</v>
      </c>
      <c r="S215" s="108" t="e">
        <f aca="false">#REF!+#REF!+S169+S10</f>
        <v>#REF!</v>
      </c>
      <c r="T215" s="108" t="e">
        <f aca="false">#REF!+#REF!+T169+T10</f>
        <v>#REF!</v>
      </c>
      <c r="U215" s="108" t="e">
        <f aca="false">#REF!+#REF!+U169+U10</f>
        <v>#REF!</v>
      </c>
      <c r="V215" s="108" t="e">
        <f aca="false">#REF!+#REF!+V169+V10</f>
        <v>#REF!</v>
      </c>
      <c r="W215" s="108" t="e">
        <f aca="false">#REF!+#REF!+W169+W10</f>
        <v>#REF!</v>
      </c>
      <c r="X215" s="109" t="e">
        <f aca="false">#REF!+#REF!+X169+X10</f>
        <v>#REF!</v>
      </c>
      <c r="Y215" s="110" t="e">
        <f aca="false">X215/G215*100</f>
        <v>#REF!</v>
      </c>
    </row>
    <row r="216" customFormat="false" ht="15.75" hidden="false" customHeight="false" outlineLevel="0" collapsed="false">
      <c r="A216" s="111"/>
      <c r="B216" s="112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</row>
    <row r="217" customFormat="false" ht="15.7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</row>
  </sheetData>
  <mergeCells count="5">
    <mergeCell ref="B1:W1"/>
    <mergeCell ref="B2:W2"/>
    <mergeCell ref="C3:V3"/>
    <mergeCell ref="A6:V6"/>
    <mergeCell ref="A7:V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2-20T22:37:41Z</cp:lastPrinted>
  <dcterms:modified xsi:type="dcterms:W3CDTF">2011-12-20T22:40:34Z</dcterms:modified>
  <cp:revision>0</cp:revision>
  <dc:subject/>
  <dc:title/>
</cp:coreProperties>
</file>